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ТРЕБНОСТЬ (в программу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3">
  <si>
    <t xml:space="preserve">Приложение № 2</t>
  </si>
  <si>
    <t xml:space="preserve">к решению Думы Кировградского городского</t>
  </si>
  <si>
    <t xml:space="preserve">округа от 30.03.2011 № 473</t>
  </si>
  <si>
    <t xml:space="preserve">Смета расходов на организацию отдыха и оздоровления детей в 2011 году</t>
  </si>
  <si>
    <t xml:space="preserve">№ п/п</t>
  </si>
  <si>
    <t xml:space="preserve">Наименование учреждения</t>
  </si>
  <si>
    <t xml:space="preserve">смена</t>
  </si>
  <si>
    <t xml:space="preserve">кол-во детей</t>
  </si>
  <si>
    <t xml:space="preserve">кол-во льгот-ников</t>
  </si>
  <si>
    <t xml:space="preserve">кол-во дней</t>
  </si>
  <si>
    <t xml:space="preserve">Расходы на питание</t>
  </si>
  <si>
    <t xml:space="preserve">Аптечка и культобслуживание</t>
  </si>
  <si>
    <t xml:space="preserve">Расходы на оплату труда</t>
  </si>
  <si>
    <t xml:space="preserve">Хозяйствен-ные расходы</t>
  </si>
  <si>
    <t xml:space="preserve">Ремонт пищеблока</t>
  </si>
  <si>
    <t xml:space="preserve">ИТОГО расходов:</t>
  </si>
  <si>
    <t xml:space="preserve">Родительская плата   </t>
  </si>
  <si>
    <t xml:space="preserve">Бюджетные расходы</t>
  </si>
  <si>
    <t xml:space="preserve">%</t>
  </si>
  <si>
    <t xml:space="preserve">размер</t>
  </si>
  <si>
    <t xml:space="preserve">сумма</t>
  </si>
  <si>
    <t xml:space="preserve">всего</t>
  </si>
  <si>
    <t xml:space="preserve">областной</t>
  </si>
  <si>
    <t xml:space="preserve">местный</t>
  </si>
  <si>
    <t xml:space="preserve">ЛАГЕРЯ   ДНЕВНОГО  ПРЕБЫВАНИЯ</t>
  </si>
  <si>
    <t xml:space="preserve">ВЕСНА</t>
  </si>
  <si>
    <t xml:space="preserve">МОУ НОШ № 7</t>
  </si>
  <si>
    <t xml:space="preserve">МОУ СОШ № 9</t>
  </si>
  <si>
    <t xml:space="preserve">МОУ СОШ № 15</t>
  </si>
  <si>
    <t xml:space="preserve">МОУ СОШ № 17</t>
  </si>
  <si>
    <t xml:space="preserve">МОУ ДОД ДЮСШ</t>
  </si>
  <si>
    <t xml:space="preserve">Итого:</t>
  </si>
  <si>
    <t xml:space="preserve">ЛЕТО</t>
  </si>
  <si>
    <t xml:space="preserve">МОУ СОШ № 1</t>
  </si>
  <si>
    <t xml:space="preserve">МОУ СОШ № 2</t>
  </si>
  <si>
    <t xml:space="preserve">МОУ СОШ № 3</t>
  </si>
  <si>
    <t xml:space="preserve">МОУ ДОД СДЮСШОР</t>
  </si>
  <si>
    <t xml:space="preserve">ГОУ ВПО "КЦСПС"</t>
  </si>
  <si>
    <t xml:space="preserve">ДК Левиха</t>
  </si>
  <si>
    <t xml:space="preserve">Клуб "Фаворит"</t>
  </si>
  <si>
    <t xml:space="preserve">ОСЕНЬ</t>
  </si>
  <si>
    <t xml:space="preserve">ЗИМА</t>
  </si>
  <si>
    <t xml:space="preserve">МОУ ДОД ЦДТ</t>
  </si>
  <si>
    <t xml:space="preserve">Итого по ЛДП</t>
  </si>
  <si>
    <t xml:space="preserve">Средняя стоимость путевки</t>
  </si>
  <si>
    <t xml:space="preserve">ЗАГОРОДНЫЕ ОЗДОРОВИТЕЛЬНЫЕ  ЛАГЕРЯ</t>
  </si>
  <si>
    <t xml:space="preserve">ЗОЛ   Свердл.обл.</t>
  </si>
  <si>
    <t xml:space="preserve">(бюдж)</t>
  </si>
  <si>
    <t xml:space="preserve">САНАТОРИИ </t>
  </si>
  <si>
    <t xml:space="preserve">Южное направление</t>
  </si>
  <si>
    <t xml:space="preserve">Санатории (Свердл.обл) </t>
  </si>
  <si>
    <t xml:space="preserve">РУШ</t>
  </si>
  <si>
    <t xml:space="preserve">Юбилейный</t>
  </si>
  <si>
    <t xml:space="preserve">Итого санатории</t>
  </si>
  <si>
    <t xml:space="preserve">Итого по загородным лагерям</t>
  </si>
  <si>
    <t xml:space="preserve">Трудоустройство</t>
  </si>
  <si>
    <t xml:space="preserve">(на 5 дней работы)</t>
  </si>
  <si>
    <t xml:space="preserve">Обучение пож.мин.</t>
  </si>
  <si>
    <t xml:space="preserve">Автоуслуги</t>
  </si>
  <si>
    <t xml:space="preserve">Патриоты России</t>
  </si>
  <si>
    <t xml:space="preserve">Общегородские мероприятия</t>
  </si>
  <si>
    <t xml:space="preserve">ВСЕГО:</t>
  </si>
  <si>
    <t xml:space="preserve">ут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"/>
    <numFmt numFmtId="168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V8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51" activeCellId="0" sqref="F51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0.85"/>
    <col collapsed="false" customWidth="true" hidden="false" outlineLevel="0" max="3" min="3" style="1" width="5.99"/>
    <col collapsed="false" customWidth="true" hidden="false" outlineLevel="0" max="5" min="4" style="1" width="5.85"/>
    <col collapsed="false" customWidth="true" hidden="false" outlineLevel="0" max="6" min="6" style="1" width="6.13"/>
    <col collapsed="false" customWidth="true" hidden="false" outlineLevel="0" max="7" min="7" style="1" width="10.41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10.41"/>
    <col collapsed="false" customWidth="true" hidden="false" outlineLevel="0" max="12" min="12" style="1" width="11.99"/>
    <col collapsed="false" customWidth="true" hidden="false" outlineLevel="0" max="13" min="13" style="1" width="4.41"/>
    <col collapsed="false" customWidth="true" hidden="false" outlineLevel="0" max="14" min="14" style="1" width="7.7"/>
    <col collapsed="false" customWidth="true" hidden="false" outlineLevel="0" max="15" min="15" style="1" width="11.99"/>
    <col collapsed="false" customWidth="true" hidden="false" outlineLevel="0" max="18" min="16" style="1" width="12.14"/>
    <col collapsed="false" customWidth="false" hidden="false" outlineLevel="0" max="22" min="19" style="1" width="13.41"/>
    <col collapsed="false" customWidth="false" hidden="false" outlineLevel="0" max="257" min="23" style="2" width="13.41"/>
  </cols>
  <sheetData>
    <row r="2" customFormat="false" ht="12.75" hidden="false" customHeight="false" outlineLevel="0" collapsed="false">
      <c r="R2" s="1" t="s">
        <v>0</v>
      </c>
    </row>
    <row r="3" customFormat="false" ht="12.75" hidden="false" customHeight="false" outlineLevel="0" collapsed="false">
      <c r="Q3" s="1" t="s">
        <v>1</v>
      </c>
    </row>
    <row r="4" customFormat="false" ht="12.75" hidden="false" customHeight="false" outlineLevel="0" collapsed="false">
      <c r="P4" s="3"/>
      <c r="Q4" s="3" t="s">
        <v>2</v>
      </c>
      <c r="R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7" s="7" customFormat="true" ht="38.2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5" t="s">
        <v>10</v>
      </c>
      <c r="H7" s="5" t="s">
        <v>11</v>
      </c>
      <c r="I7" s="5" t="s">
        <v>12</v>
      </c>
      <c r="J7" s="5" t="s">
        <v>13</v>
      </c>
      <c r="K7" s="5" t="s">
        <v>14</v>
      </c>
      <c r="L7" s="5" t="s">
        <v>15</v>
      </c>
      <c r="M7" s="5" t="s">
        <v>16</v>
      </c>
      <c r="N7" s="5"/>
      <c r="O7" s="5"/>
      <c r="P7" s="5" t="s">
        <v>17</v>
      </c>
      <c r="Q7" s="5"/>
      <c r="R7" s="5"/>
      <c r="S7" s="6"/>
      <c r="T7" s="6"/>
      <c r="U7" s="6"/>
      <c r="V7" s="6"/>
    </row>
    <row r="8" s="10" customFormat="true" ht="12.75" hidden="false" customHeight="false" outlineLevel="0" collapsed="false">
      <c r="A8" s="5"/>
      <c r="B8" s="5"/>
      <c r="C8" s="5"/>
      <c r="D8" s="5"/>
      <c r="E8" s="5"/>
      <c r="F8" s="5"/>
      <c r="G8" s="8" t="n">
        <v>90</v>
      </c>
      <c r="H8" s="8" t="n">
        <v>136</v>
      </c>
      <c r="I8" s="8" t="n">
        <v>408</v>
      </c>
      <c r="J8" s="8" t="n">
        <v>65.4</v>
      </c>
      <c r="K8" s="5"/>
      <c r="L8" s="5"/>
      <c r="M8" s="5" t="s">
        <v>18</v>
      </c>
      <c r="N8" s="5" t="s">
        <v>19</v>
      </c>
      <c r="O8" s="5" t="s">
        <v>20</v>
      </c>
      <c r="P8" s="5" t="s">
        <v>21</v>
      </c>
      <c r="Q8" s="5" t="s">
        <v>22</v>
      </c>
      <c r="R8" s="5" t="s">
        <v>23</v>
      </c>
      <c r="S8" s="9"/>
      <c r="T8" s="9"/>
      <c r="U8" s="9"/>
      <c r="V8" s="9"/>
    </row>
    <row r="9" s="10" customFormat="true" ht="12.75" hidden="false" customHeight="true" outlineLevel="0" collapsed="false">
      <c r="A9" s="11" t="s">
        <v>2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9"/>
      <c r="T9" s="9"/>
      <c r="U9" s="9"/>
      <c r="V9" s="9"/>
    </row>
    <row r="10" s="10" customFormat="true" ht="13.5" hidden="false" customHeight="false" outlineLevel="0" collapsed="false">
      <c r="A10" s="5"/>
      <c r="B10" s="12" t="s">
        <v>25</v>
      </c>
      <c r="C10" s="5"/>
      <c r="D10" s="5"/>
      <c r="E10" s="5"/>
      <c r="F10" s="5"/>
      <c r="G10" s="8"/>
      <c r="H10" s="8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9"/>
      <c r="T10" s="9"/>
      <c r="U10" s="9"/>
      <c r="V10" s="9"/>
    </row>
    <row r="11" customFormat="false" ht="12.75" hidden="false" customHeight="false" outlineLevel="0" collapsed="false">
      <c r="A11" s="14" t="n">
        <v>1</v>
      </c>
      <c r="B11" s="15" t="s">
        <v>26</v>
      </c>
      <c r="C11" s="14"/>
      <c r="D11" s="14" t="n">
        <v>30</v>
      </c>
      <c r="E11" s="14"/>
      <c r="F11" s="14" t="n">
        <v>5</v>
      </c>
      <c r="G11" s="16" t="n">
        <f aca="false">D11*F11*$G$8</f>
        <v>13500</v>
      </c>
      <c r="H11" s="16"/>
      <c r="I11" s="16"/>
      <c r="J11" s="16"/>
      <c r="K11" s="16"/>
      <c r="L11" s="17" t="n">
        <f aca="false">SUM(G11:K11)</f>
        <v>13500</v>
      </c>
      <c r="M11" s="17"/>
      <c r="N11" s="17"/>
      <c r="O11" s="14"/>
      <c r="P11" s="16" t="n">
        <f aca="false">L11-O11</f>
        <v>13500</v>
      </c>
      <c r="Q11" s="14"/>
      <c r="R11" s="16" t="n">
        <f aca="false">P11-Q11</f>
        <v>13500</v>
      </c>
    </row>
    <row r="12" customFormat="false" ht="12.75" hidden="false" customHeight="false" outlineLevel="0" collapsed="false">
      <c r="A12" s="14" t="n">
        <v>2</v>
      </c>
      <c r="B12" s="15" t="s">
        <v>27</v>
      </c>
      <c r="C12" s="14"/>
      <c r="D12" s="14" t="n">
        <v>50</v>
      </c>
      <c r="E12" s="14"/>
      <c r="F12" s="14" t="n">
        <v>5</v>
      </c>
      <c r="G12" s="16" t="n">
        <f aca="false">D12*F12*$G$8</f>
        <v>22500</v>
      </c>
      <c r="H12" s="16"/>
      <c r="I12" s="16"/>
      <c r="J12" s="16"/>
      <c r="K12" s="16"/>
      <c r="L12" s="17" t="n">
        <f aca="false">SUM(G12:K12)</f>
        <v>22500</v>
      </c>
      <c r="M12" s="17"/>
      <c r="N12" s="17"/>
      <c r="O12" s="14"/>
      <c r="P12" s="16" t="n">
        <f aca="false">L12-O12</f>
        <v>22500</v>
      </c>
      <c r="Q12" s="14"/>
      <c r="R12" s="16" t="n">
        <f aca="false">P12-Q12</f>
        <v>22500</v>
      </c>
    </row>
    <row r="13" customFormat="false" ht="12.75" hidden="false" customHeight="false" outlineLevel="0" collapsed="false">
      <c r="A13" s="14" t="n">
        <v>3</v>
      </c>
      <c r="B13" s="15" t="s">
        <v>28</v>
      </c>
      <c r="C13" s="14"/>
      <c r="D13" s="14" t="n">
        <v>25</v>
      </c>
      <c r="E13" s="14"/>
      <c r="F13" s="14" t="n">
        <v>5</v>
      </c>
      <c r="G13" s="16" t="n">
        <f aca="false">D13*F13*$G$8</f>
        <v>11250</v>
      </c>
      <c r="H13" s="16"/>
      <c r="I13" s="16"/>
      <c r="J13" s="16"/>
      <c r="K13" s="16"/>
      <c r="L13" s="17" t="n">
        <f aca="false">SUM(G13:K13)</f>
        <v>11250</v>
      </c>
      <c r="M13" s="17"/>
      <c r="N13" s="17"/>
      <c r="O13" s="14"/>
      <c r="P13" s="16" t="n">
        <f aca="false">L13-O13</f>
        <v>11250</v>
      </c>
      <c r="Q13" s="14"/>
      <c r="R13" s="16" t="n">
        <f aca="false">P13-Q13</f>
        <v>11250</v>
      </c>
    </row>
    <row r="14" customFormat="false" ht="12.75" hidden="false" customHeight="false" outlineLevel="0" collapsed="false">
      <c r="A14" s="14" t="n">
        <v>4</v>
      </c>
      <c r="B14" s="15" t="s">
        <v>29</v>
      </c>
      <c r="C14" s="14"/>
      <c r="D14" s="14" t="n">
        <v>45</v>
      </c>
      <c r="E14" s="14"/>
      <c r="F14" s="14" t="n">
        <v>5</v>
      </c>
      <c r="G14" s="16" t="n">
        <f aca="false">D14*F14*$G$8</f>
        <v>20250</v>
      </c>
      <c r="H14" s="16"/>
      <c r="I14" s="16"/>
      <c r="J14" s="16"/>
      <c r="K14" s="16"/>
      <c r="L14" s="17" t="n">
        <f aca="false">SUM(G14:K14)</f>
        <v>20250</v>
      </c>
      <c r="M14" s="17"/>
      <c r="N14" s="17"/>
      <c r="O14" s="14"/>
      <c r="P14" s="16" t="n">
        <f aca="false">L14-O14</f>
        <v>20250</v>
      </c>
      <c r="Q14" s="14"/>
      <c r="R14" s="16" t="n">
        <f aca="false">P14-Q14</f>
        <v>20250</v>
      </c>
    </row>
    <row r="15" customFormat="false" ht="12.75" hidden="false" customHeight="false" outlineLevel="0" collapsed="false">
      <c r="A15" s="14" t="n">
        <v>5</v>
      </c>
      <c r="B15" s="15" t="s">
        <v>30</v>
      </c>
      <c r="C15" s="14"/>
      <c r="D15" s="14" t="n">
        <v>60</v>
      </c>
      <c r="E15" s="14"/>
      <c r="F15" s="14" t="n">
        <v>5</v>
      </c>
      <c r="G15" s="16" t="n">
        <f aca="false">D15*F15*$G$8</f>
        <v>27000</v>
      </c>
      <c r="H15" s="16"/>
      <c r="I15" s="16"/>
      <c r="J15" s="16"/>
      <c r="K15" s="16"/>
      <c r="L15" s="17" t="n">
        <f aca="false">SUM(G15:K15)</f>
        <v>27000</v>
      </c>
      <c r="M15" s="17"/>
      <c r="N15" s="17"/>
      <c r="O15" s="14"/>
      <c r="P15" s="16" t="n">
        <f aca="false">L15-O15</f>
        <v>27000</v>
      </c>
      <c r="Q15" s="14"/>
      <c r="R15" s="16" t="n">
        <f aca="false">P15-Q15</f>
        <v>27000</v>
      </c>
    </row>
    <row r="16" s="21" customFormat="true" ht="15.75" hidden="false" customHeight="true" outlineLevel="0" collapsed="false">
      <c r="A16" s="18"/>
      <c r="B16" s="19" t="s">
        <v>31</v>
      </c>
      <c r="C16" s="18"/>
      <c r="D16" s="18" t="n">
        <f aca="false">SUM(D11:D15)</f>
        <v>210</v>
      </c>
      <c r="E16" s="18" t="n">
        <f aca="false">SUM(E11:E15)</f>
        <v>0</v>
      </c>
      <c r="F16" s="18"/>
      <c r="G16" s="17" t="n">
        <f aca="false">SUM(G11:G15)</f>
        <v>94500</v>
      </c>
      <c r="H16" s="17" t="n">
        <f aca="false">SUM(H11:H15)</f>
        <v>0</v>
      </c>
      <c r="I16" s="17" t="n">
        <f aca="false">SUM(I11:I15)</f>
        <v>0</v>
      </c>
      <c r="J16" s="17" t="n">
        <f aca="false">SUM(J11:J15)</f>
        <v>0</v>
      </c>
      <c r="K16" s="17" t="n">
        <f aca="false">SUM(K11:K15)</f>
        <v>0</v>
      </c>
      <c r="L16" s="17" t="n">
        <f aca="false">SUM(L11:L15)</f>
        <v>94500</v>
      </c>
      <c r="M16" s="17"/>
      <c r="N16" s="17"/>
      <c r="O16" s="17" t="n">
        <f aca="false">SUM(O11:O15)</f>
        <v>0</v>
      </c>
      <c r="P16" s="17" t="n">
        <f aca="false">SUM(P11:P15)</f>
        <v>94500</v>
      </c>
      <c r="Q16" s="17" t="n">
        <f aca="false">SUM(Q11:Q15)</f>
        <v>0</v>
      </c>
      <c r="R16" s="17" t="n">
        <f aca="false">SUM(R11:R15)</f>
        <v>94500</v>
      </c>
      <c r="S16" s="20"/>
      <c r="T16" s="20"/>
      <c r="U16" s="20"/>
      <c r="V16" s="20"/>
    </row>
    <row r="17" customFormat="false" ht="13.5" hidden="false" customHeight="false" outlineLevel="0" collapsed="false">
      <c r="A17" s="14"/>
      <c r="B17" s="22" t="s">
        <v>32</v>
      </c>
      <c r="C17" s="14"/>
      <c r="D17" s="14"/>
      <c r="E17" s="14"/>
      <c r="F17" s="14"/>
      <c r="G17" s="16"/>
      <c r="H17" s="16"/>
      <c r="I17" s="16"/>
      <c r="J17" s="16"/>
      <c r="K17" s="16"/>
      <c r="L17" s="17"/>
      <c r="M17" s="17"/>
      <c r="N17" s="17"/>
      <c r="O17" s="14"/>
      <c r="P17" s="16"/>
      <c r="Q17" s="14"/>
      <c r="R17" s="16"/>
    </row>
    <row r="18" customFormat="false" ht="12.75" hidden="false" customHeight="false" outlineLevel="0" collapsed="false">
      <c r="A18" s="14" t="n">
        <v>1</v>
      </c>
      <c r="B18" s="15" t="s">
        <v>33</v>
      </c>
      <c r="C18" s="14" t="n">
        <v>1</v>
      </c>
      <c r="D18" s="14" t="n">
        <v>100</v>
      </c>
      <c r="E18" s="14" t="n">
        <v>10</v>
      </c>
      <c r="F18" s="14" t="n">
        <v>21</v>
      </c>
      <c r="G18" s="16" t="n">
        <f aca="false">D18*F18*$G$8</f>
        <v>189000</v>
      </c>
      <c r="H18" s="16" t="n">
        <f aca="false">D18*$H$8</f>
        <v>13600</v>
      </c>
      <c r="I18" s="16" t="n">
        <f aca="false">D18*$I$8</f>
        <v>40800</v>
      </c>
      <c r="J18" s="16" t="n">
        <f aca="false">D18*$J$8</f>
        <v>6540</v>
      </c>
      <c r="K18" s="16" t="n">
        <v>10000</v>
      </c>
      <c r="L18" s="17" t="n">
        <f aca="false">SUM(G18:K18)</f>
        <v>259940</v>
      </c>
      <c r="M18" s="23" t="n">
        <v>0.1</v>
      </c>
      <c r="N18" s="16" t="n">
        <v>220</v>
      </c>
      <c r="O18" s="14" t="n">
        <f aca="false">(D18-E18)*N18</f>
        <v>19800</v>
      </c>
      <c r="P18" s="16" t="n">
        <f aca="false">L18-O18</f>
        <v>240140</v>
      </c>
      <c r="Q18" s="16" t="n">
        <f aca="false">D18*2193.4-O18</f>
        <v>199540</v>
      </c>
      <c r="R18" s="16" t="n">
        <f aca="false">P18-Q18</f>
        <v>40600</v>
      </c>
    </row>
    <row r="19" customFormat="false" ht="12.75" hidden="false" customHeight="false" outlineLevel="0" collapsed="false">
      <c r="A19" s="14" t="n">
        <v>2</v>
      </c>
      <c r="B19" s="15" t="s">
        <v>34</v>
      </c>
      <c r="C19" s="14" t="n">
        <v>1</v>
      </c>
      <c r="D19" s="14" t="n">
        <v>120</v>
      </c>
      <c r="E19" s="14" t="n">
        <v>12</v>
      </c>
      <c r="F19" s="14" t="n">
        <v>21</v>
      </c>
      <c r="G19" s="16" t="n">
        <f aca="false">D19*F19*$G$8</f>
        <v>226800</v>
      </c>
      <c r="H19" s="16" t="n">
        <f aca="false">D19*$H$8</f>
        <v>16320</v>
      </c>
      <c r="I19" s="16" t="n">
        <f aca="false">D19*$I$8</f>
        <v>48960</v>
      </c>
      <c r="J19" s="16" t="n">
        <f aca="false">D19*$J$8</f>
        <v>7848</v>
      </c>
      <c r="K19" s="16" t="n">
        <v>10000</v>
      </c>
      <c r="L19" s="17" t="n">
        <f aca="false">SUM(G19:K19)</f>
        <v>309928</v>
      </c>
      <c r="M19" s="23" t="n">
        <v>0.1</v>
      </c>
      <c r="N19" s="16" t="n">
        <v>220</v>
      </c>
      <c r="O19" s="14" t="n">
        <f aca="false">(D19-E19)*N19</f>
        <v>23760</v>
      </c>
      <c r="P19" s="16" t="n">
        <f aca="false">L19-O19</f>
        <v>286168</v>
      </c>
      <c r="Q19" s="16" t="n">
        <f aca="false">D19*2193.4-O19</f>
        <v>239448</v>
      </c>
      <c r="R19" s="16" t="n">
        <f aca="false">P19-Q19</f>
        <v>46720</v>
      </c>
    </row>
    <row r="20" customFormat="false" ht="12.75" hidden="false" customHeight="false" outlineLevel="0" collapsed="false">
      <c r="A20" s="14" t="n">
        <v>3</v>
      </c>
      <c r="B20" s="15" t="s">
        <v>35</v>
      </c>
      <c r="C20" s="14" t="n">
        <v>1</v>
      </c>
      <c r="D20" s="14" t="n">
        <v>100</v>
      </c>
      <c r="E20" s="14" t="n">
        <v>10</v>
      </c>
      <c r="F20" s="14" t="n">
        <v>21</v>
      </c>
      <c r="G20" s="16" t="n">
        <f aca="false">D20*F20*$G$8</f>
        <v>189000</v>
      </c>
      <c r="H20" s="16" t="n">
        <f aca="false">D20*$H$8</f>
        <v>13600</v>
      </c>
      <c r="I20" s="16" t="n">
        <f aca="false">D20*$I$8</f>
        <v>40800</v>
      </c>
      <c r="J20" s="16" t="n">
        <f aca="false">D20*$J$8</f>
        <v>6540</v>
      </c>
      <c r="K20" s="16" t="n">
        <v>10000</v>
      </c>
      <c r="L20" s="17" t="n">
        <f aca="false">SUM(G20:K20)</f>
        <v>259940</v>
      </c>
      <c r="M20" s="23" t="n">
        <v>0.1</v>
      </c>
      <c r="N20" s="16" t="n">
        <v>220</v>
      </c>
      <c r="O20" s="14" t="n">
        <f aca="false">(D20-E20)*N20</f>
        <v>19800</v>
      </c>
      <c r="P20" s="16" t="n">
        <f aca="false">L20-O20</f>
        <v>240140</v>
      </c>
      <c r="Q20" s="16" t="n">
        <f aca="false">D20*2193.4-O20</f>
        <v>199540</v>
      </c>
      <c r="R20" s="16" t="n">
        <f aca="false">P20-Q20</f>
        <v>40600</v>
      </c>
    </row>
    <row r="21" customFormat="false" ht="12.75" hidden="false" customHeight="false" outlineLevel="0" collapsed="false">
      <c r="A21" s="14" t="n">
        <v>4</v>
      </c>
      <c r="B21" s="15" t="s">
        <v>26</v>
      </c>
      <c r="C21" s="14" t="n">
        <v>1</v>
      </c>
      <c r="D21" s="14" t="n">
        <v>120</v>
      </c>
      <c r="E21" s="14" t="n">
        <v>12</v>
      </c>
      <c r="F21" s="14" t="n">
        <v>21</v>
      </c>
      <c r="G21" s="16" t="n">
        <f aca="false">D21*F21*$G$8</f>
        <v>226800</v>
      </c>
      <c r="H21" s="16" t="n">
        <f aca="false">D21*$H$8</f>
        <v>16320</v>
      </c>
      <c r="I21" s="16" t="n">
        <f aca="false">D21*$I$8</f>
        <v>48960</v>
      </c>
      <c r="J21" s="16" t="n">
        <f aca="false">D21*$J$8</f>
        <v>7848</v>
      </c>
      <c r="K21" s="16" t="n">
        <v>10000</v>
      </c>
      <c r="L21" s="17" t="n">
        <f aca="false">SUM(G21:K21)</f>
        <v>309928</v>
      </c>
      <c r="M21" s="23" t="n">
        <v>0.1</v>
      </c>
      <c r="N21" s="16" t="n">
        <v>220</v>
      </c>
      <c r="O21" s="14" t="n">
        <f aca="false">(D21-E21)*N21</f>
        <v>23760</v>
      </c>
      <c r="P21" s="16" t="n">
        <f aca="false">L21-O21</f>
        <v>286168</v>
      </c>
      <c r="Q21" s="16" t="n">
        <f aca="false">D21*2193.4-O21</f>
        <v>239448</v>
      </c>
      <c r="R21" s="16" t="n">
        <f aca="false">P21-Q21</f>
        <v>46720</v>
      </c>
    </row>
    <row r="22" customFormat="false" ht="12.75" hidden="false" customHeight="false" outlineLevel="0" collapsed="false">
      <c r="A22" s="14" t="n">
        <v>5</v>
      </c>
      <c r="B22" s="15" t="s">
        <v>27</v>
      </c>
      <c r="C22" s="14" t="n">
        <v>1</v>
      </c>
      <c r="D22" s="14" t="n">
        <v>80</v>
      </c>
      <c r="E22" s="14" t="n">
        <v>8</v>
      </c>
      <c r="F22" s="14" t="n">
        <v>21</v>
      </c>
      <c r="G22" s="16" t="n">
        <f aca="false">D22*F22*$G$8</f>
        <v>151200</v>
      </c>
      <c r="H22" s="16" t="n">
        <f aca="false">D22*$H$8</f>
        <v>10880</v>
      </c>
      <c r="I22" s="16" t="n">
        <f aca="false">D22*$I$8</f>
        <v>32640</v>
      </c>
      <c r="J22" s="16" t="n">
        <f aca="false">D22*$J$8</f>
        <v>5232</v>
      </c>
      <c r="K22" s="16" t="n">
        <v>5000</v>
      </c>
      <c r="L22" s="17" t="n">
        <f aca="false">SUM(G22:K22)</f>
        <v>204952</v>
      </c>
      <c r="M22" s="23" t="n">
        <v>0.1</v>
      </c>
      <c r="N22" s="16" t="n">
        <v>220</v>
      </c>
      <c r="O22" s="14" t="n">
        <f aca="false">(D22-E22)*N22</f>
        <v>15840</v>
      </c>
      <c r="P22" s="16" t="n">
        <f aca="false">L22-O22</f>
        <v>189112</v>
      </c>
      <c r="Q22" s="16" t="n">
        <f aca="false">D22*2193.4-O22</f>
        <v>159632</v>
      </c>
      <c r="R22" s="16" t="n">
        <f aca="false">P22-Q22</f>
        <v>29480</v>
      </c>
    </row>
    <row r="23" customFormat="false" ht="12.75" hidden="false" customHeight="false" outlineLevel="0" collapsed="false">
      <c r="A23" s="14" t="n">
        <v>6</v>
      </c>
      <c r="B23" s="15" t="s">
        <v>28</v>
      </c>
      <c r="C23" s="14" t="n">
        <v>1</v>
      </c>
      <c r="D23" s="14" t="n">
        <v>50</v>
      </c>
      <c r="E23" s="14" t="n">
        <v>5</v>
      </c>
      <c r="F23" s="14" t="n">
        <v>21</v>
      </c>
      <c r="G23" s="16" t="n">
        <f aca="false">D23*F23*$G$8</f>
        <v>94500</v>
      </c>
      <c r="H23" s="16" t="n">
        <f aca="false">D23*$H$8</f>
        <v>6800</v>
      </c>
      <c r="I23" s="16" t="n">
        <f aca="false">D23*$I$8</f>
        <v>20400</v>
      </c>
      <c r="J23" s="16" t="n">
        <f aca="false">D23*$J$8</f>
        <v>3270</v>
      </c>
      <c r="K23" s="16" t="n">
        <v>10000</v>
      </c>
      <c r="L23" s="17" t="n">
        <f aca="false">SUM(G23:K23)</f>
        <v>134970</v>
      </c>
      <c r="M23" s="23" t="n">
        <v>0.1</v>
      </c>
      <c r="N23" s="16" t="n">
        <v>220</v>
      </c>
      <c r="O23" s="14" t="n">
        <f aca="false">(D23-E23)*N23</f>
        <v>9900</v>
      </c>
      <c r="P23" s="16" t="n">
        <f aca="false">L23-O23</f>
        <v>125070</v>
      </c>
      <c r="Q23" s="16" t="n">
        <f aca="false">D23*2193.4-O23</f>
        <v>99770</v>
      </c>
      <c r="R23" s="16" t="n">
        <f aca="false">P23-Q23</f>
        <v>25300</v>
      </c>
    </row>
    <row r="24" customFormat="false" ht="12.75" hidden="false" customHeight="false" outlineLevel="0" collapsed="false">
      <c r="A24" s="24" t="n">
        <v>7</v>
      </c>
      <c r="B24" s="25" t="s">
        <v>30</v>
      </c>
      <c r="C24" s="14" t="n">
        <v>1</v>
      </c>
      <c r="D24" s="14" t="n">
        <v>100</v>
      </c>
      <c r="E24" s="14" t="n">
        <v>10</v>
      </c>
      <c r="F24" s="14" t="n">
        <v>21</v>
      </c>
      <c r="G24" s="16" t="n">
        <f aca="false">D24*F24*$G$8</f>
        <v>189000</v>
      </c>
      <c r="H24" s="16" t="n">
        <f aca="false">D24*$H$8</f>
        <v>13600</v>
      </c>
      <c r="I24" s="16" t="n">
        <f aca="false">D24*$I$8</f>
        <v>40800</v>
      </c>
      <c r="J24" s="16" t="n">
        <f aca="false">D24*$J$8</f>
        <v>6540</v>
      </c>
      <c r="K24" s="16"/>
      <c r="L24" s="17" t="n">
        <f aca="false">SUM(G24:K24)</f>
        <v>249940</v>
      </c>
      <c r="M24" s="23" t="n">
        <v>0.1</v>
      </c>
      <c r="N24" s="16" t="n">
        <v>220</v>
      </c>
      <c r="O24" s="14" t="n">
        <f aca="false">(D24-E24)*N24</f>
        <v>19800</v>
      </c>
      <c r="P24" s="16" t="n">
        <f aca="false">L24-O24</f>
        <v>230140</v>
      </c>
      <c r="Q24" s="16" t="n">
        <f aca="false">D24*2193.4-O24</f>
        <v>199540</v>
      </c>
      <c r="R24" s="16" t="n">
        <f aca="false">P24-Q24</f>
        <v>30600</v>
      </c>
    </row>
    <row r="25" customFormat="false" ht="12.75" hidden="false" customHeight="false" outlineLevel="0" collapsed="false">
      <c r="A25" s="24"/>
      <c r="B25" s="25"/>
      <c r="C25" s="14" t="n">
        <v>2</v>
      </c>
      <c r="D25" s="14" t="n">
        <v>30</v>
      </c>
      <c r="E25" s="14" t="n">
        <v>3</v>
      </c>
      <c r="F25" s="14" t="n">
        <v>21</v>
      </c>
      <c r="G25" s="16" t="n">
        <f aca="false">D25*F25*$G$8</f>
        <v>56700</v>
      </c>
      <c r="H25" s="16" t="n">
        <f aca="false">D25*$H$8</f>
        <v>4080</v>
      </c>
      <c r="I25" s="16" t="n">
        <f aca="false">D25*$I$8</f>
        <v>12240</v>
      </c>
      <c r="J25" s="16" t="n">
        <f aca="false">D25*$J$8</f>
        <v>1962</v>
      </c>
      <c r="K25" s="16"/>
      <c r="L25" s="17" t="n">
        <f aca="false">SUM(G25:K25)</f>
        <v>74982</v>
      </c>
      <c r="M25" s="23" t="n">
        <v>0.1</v>
      </c>
      <c r="N25" s="16" t="n">
        <v>220</v>
      </c>
      <c r="O25" s="14" t="n">
        <f aca="false">(D25-E25)*N25</f>
        <v>5940</v>
      </c>
      <c r="P25" s="16" t="n">
        <f aca="false">L25-O25</f>
        <v>69042</v>
      </c>
      <c r="Q25" s="16" t="n">
        <f aca="false">D25*2193.4-O25</f>
        <v>59862</v>
      </c>
      <c r="R25" s="16" t="n">
        <f aca="false">P25-Q25</f>
        <v>9180</v>
      </c>
    </row>
    <row r="26" customFormat="false" ht="12.75" hidden="false" customHeight="false" outlineLevel="0" collapsed="false">
      <c r="A26" s="24" t="n">
        <v>8</v>
      </c>
      <c r="B26" s="25" t="s">
        <v>36</v>
      </c>
      <c r="C26" s="14" t="n">
        <v>1</v>
      </c>
      <c r="D26" s="14" t="n">
        <v>50</v>
      </c>
      <c r="E26" s="14" t="n">
        <v>5</v>
      </c>
      <c r="F26" s="14" t="n">
        <v>21</v>
      </c>
      <c r="G26" s="16" t="n">
        <f aca="false">D26*F26*$G$8</f>
        <v>94500</v>
      </c>
      <c r="H26" s="16" t="n">
        <f aca="false">D26*$H$8</f>
        <v>6800</v>
      </c>
      <c r="I26" s="16" t="n">
        <f aca="false">D26*$I$8</f>
        <v>20400</v>
      </c>
      <c r="J26" s="16" t="n">
        <f aca="false">D26*$J$8</f>
        <v>3270</v>
      </c>
      <c r="K26" s="16"/>
      <c r="L26" s="17" t="n">
        <f aca="false">SUM(G26:K26)</f>
        <v>124970</v>
      </c>
      <c r="M26" s="23" t="n">
        <v>0.1</v>
      </c>
      <c r="N26" s="16" t="n">
        <v>220</v>
      </c>
      <c r="O26" s="14" t="n">
        <f aca="false">(D26-E26)*N26</f>
        <v>9900</v>
      </c>
      <c r="P26" s="16" t="n">
        <f aca="false">L26-O26</f>
        <v>115070</v>
      </c>
      <c r="Q26" s="16" t="n">
        <f aca="false">D26*2193.4-O26</f>
        <v>99770</v>
      </c>
      <c r="R26" s="16" t="n">
        <f aca="false">P26-Q26</f>
        <v>15300</v>
      </c>
    </row>
    <row r="27" customFormat="false" ht="12.75" hidden="false" customHeight="false" outlineLevel="0" collapsed="false">
      <c r="A27" s="24"/>
      <c r="B27" s="25"/>
      <c r="C27" s="14" t="n">
        <v>3</v>
      </c>
      <c r="D27" s="14" t="n">
        <v>50</v>
      </c>
      <c r="E27" s="14" t="n">
        <v>5</v>
      </c>
      <c r="F27" s="14" t="n">
        <v>21</v>
      </c>
      <c r="G27" s="16" t="n">
        <f aca="false">D27*F27*$G$8</f>
        <v>94500</v>
      </c>
      <c r="H27" s="16" t="n">
        <f aca="false">D27*$H$8</f>
        <v>6800</v>
      </c>
      <c r="I27" s="16" t="n">
        <f aca="false">D27*$I$8</f>
        <v>20400</v>
      </c>
      <c r="J27" s="16" t="n">
        <f aca="false">D27*$J$8</f>
        <v>3270</v>
      </c>
      <c r="K27" s="16"/>
      <c r="L27" s="17" t="n">
        <f aca="false">SUM(G27:K27)</f>
        <v>124970</v>
      </c>
      <c r="M27" s="23" t="n">
        <v>0.1</v>
      </c>
      <c r="N27" s="16" t="n">
        <v>220</v>
      </c>
      <c r="O27" s="14" t="n">
        <f aca="false">(D27-E27)*N27</f>
        <v>9900</v>
      </c>
      <c r="P27" s="16" t="n">
        <f aca="false">L27-O27</f>
        <v>115070</v>
      </c>
      <c r="Q27" s="16" t="n">
        <f aca="false">D27*2193.4-O27</f>
        <v>99770</v>
      </c>
      <c r="R27" s="16" t="n">
        <f aca="false">P27-Q27</f>
        <v>15300</v>
      </c>
    </row>
    <row r="28" customFormat="false" ht="12.75" hidden="false" customHeight="false" outlineLevel="0" collapsed="false">
      <c r="A28" s="24" t="n">
        <v>9</v>
      </c>
      <c r="B28" s="25" t="s">
        <v>37</v>
      </c>
      <c r="C28" s="14" t="n">
        <v>2</v>
      </c>
      <c r="D28" s="14" t="n">
        <v>20</v>
      </c>
      <c r="E28" s="14" t="n">
        <v>20</v>
      </c>
      <c r="F28" s="14" t="n">
        <v>21</v>
      </c>
      <c r="G28" s="16" t="n">
        <f aca="false">D28*F28*$G$8</f>
        <v>37800</v>
      </c>
      <c r="H28" s="16" t="n">
        <f aca="false">D28*$H$8</f>
        <v>2720</v>
      </c>
      <c r="I28" s="16" t="n">
        <f aca="false">D28*$I$8</f>
        <v>8160</v>
      </c>
      <c r="J28" s="16" t="n">
        <f aca="false">D28*$J$8</f>
        <v>1308</v>
      </c>
      <c r="K28" s="16"/>
      <c r="L28" s="17" t="n">
        <f aca="false">SUM(G28:K28)</f>
        <v>49988</v>
      </c>
      <c r="M28" s="23" t="n">
        <v>0.1</v>
      </c>
      <c r="N28" s="16" t="n">
        <v>220</v>
      </c>
      <c r="O28" s="14" t="n">
        <f aca="false">(D28-E28)*N28</f>
        <v>0</v>
      </c>
      <c r="P28" s="16" t="n">
        <f aca="false">L28-O28</f>
        <v>49988</v>
      </c>
      <c r="Q28" s="16" t="n">
        <f aca="false">D28*2193.4-O28</f>
        <v>43868</v>
      </c>
      <c r="R28" s="16" t="n">
        <f aca="false">P28-Q28</f>
        <v>6120</v>
      </c>
    </row>
    <row r="29" customFormat="false" ht="12.75" hidden="false" customHeight="false" outlineLevel="0" collapsed="false">
      <c r="A29" s="14" t="n">
        <v>10</v>
      </c>
      <c r="B29" s="26" t="s">
        <v>38</v>
      </c>
      <c r="C29" s="14" t="n">
        <v>1</v>
      </c>
      <c r="D29" s="14" t="n">
        <v>50</v>
      </c>
      <c r="E29" s="14" t="n">
        <v>5</v>
      </c>
      <c r="F29" s="14" t="n">
        <v>21</v>
      </c>
      <c r="G29" s="16" t="n">
        <f aca="false">D29*F29*$G$8</f>
        <v>94500</v>
      </c>
      <c r="H29" s="16" t="n">
        <f aca="false">D29*$H$8</f>
        <v>6800</v>
      </c>
      <c r="I29" s="16" t="n">
        <f aca="false">D29*$I$8</f>
        <v>20400</v>
      </c>
      <c r="J29" s="16" t="n">
        <f aca="false">D29*$J$8</f>
        <v>3270</v>
      </c>
      <c r="K29" s="16"/>
      <c r="L29" s="17" t="n">
        <f aca="false">SUM(G29:K29)</f>
        <v>124970</v>
      </c>
      <c r="M29" s="23" t="n">
        <v>0.1</v>
      </c>
      <c r="N29" s="16" t="n">
        <v>220</v>
      </c>
      <c r="O29" s="14" t="n">
        <f aca="false">(D29-E29)*N29</f>
        <v>9900</v>
      </c>
      <c r="P29" s="16" t="n">
        <f aca="false">L29-O29</f>
        <v>115070</v>
      </c>
      <c r="Q29" s="16" t="n">
        <f aca="false">D29*2193.4-O29</f>
        <v>99770</v>
      </c>
      <c r="R29" s="16" t="n">
        <f aca="false">P29-Q29</f>
        <v>15300</v>
      </c>
    </row>
    <row r="30" customFormat="false" ht="12.75" hidden="false" customHeight="false" outlineLevel="0" collapsed="false">
      <c r="A30" s="14"/>
      <c r="B30" s="26"/>
      <c r="C30" s="14" t="n">
        <v>2</v>
      </c>
      <c r="D30" s="14" t="n">
        <v>50</v>
      </c>
      <c r="E30" s="14" t="n">
        <v>5</v>
      </c>
      <c r="F30" s="14" t="n">
        <v>21</v>
      </c>
      <c r="G30" s="16" t="n">
        <f aca="false">D30*F30*$G$8</f>
        <v>94500</v>
      </c>
      <c r="H30" s="16" t="n">
        <f aca="false">D30*$H$8</f>
        <v>6800</v>
      </c>
      <c r="I30" s="16" t="n">
        <f aca="false">D30*$I$8</f>
        <v>20400</v>
      </c>
      <c r="J30" s="16" t="n">
        <f aca="false">D30*$J$8</f>
        <v>3270</v>
      </c>
      <c r="K30" s="16"/>
      <c r="L30" s="17" t="n">
        <f aca="false">SUM(G30:K30)</f>
        <v>124970</v>
      </c>
      <c r="M30" s="23" t="n">
        <v>0.1</v>
      </c>
      <c r="N30" s="16" t="n">
        <v>220</v>
      </c>
      <c r="O30" s="14" t="n">
        <f aca="false">(D30-E30)*N30</f>
        <v>9900</v>
      </c>
      <c r="P30" s="16" t="n">
        <f aca="false">L30-O30</f>
        <v>115070</v>
      </c>
      <c r="Q30" s="16" t="n">
        <f aca="false">D30*2193.4-O30</f>
        <v>99770</v>
      </c>
      <c r="R30" s="16" t="n">
        <f aca="false">P30-Q30</f>
        <v>15300</v>
      </c>
    </row>
    <row r="31" customFormat="false" ht="12.75" hidden="false" customHeight="false" outlineLevel="0" collapsed="false">
      <c r="A31" s="14" t="n">
        <v>11</v>
      </c>
      <c r="B31" s="15" t="s">
        <v>39</v>
      </c>
      <c r="C31" s="14" t="n">
        <v>1</v>
      </c>
      <c r="D31" s="14" t="n">
        <v>20</v>
      </c>
      <c r="E31" s="14" t="n">
        <v>2</v>
      </c>
      <c r="F31" s="14" t="n">
        <v>21</v>
      </c>
      <c r="G31" s="16" t="n">
        <f aca="false">D31*F31*$G$8</f>
        <v>37800</v>
      </c>
      <c r="H31" s="16" t="n">
        <f aca="false">D31*$H$8</f>
        <v>2720</v>
      </c>
      <c r="I31" s="16" t="n">
        <f aca="false">D31*$I$8</f>
        <v>8160</v>
      </c>
      <c r="J31" s="16" t="n">
        <f aca="false">D31*$J$8</f>
        <v>1308</v>
      </c>
      <c r="K31" s="16"/>
      <c r="L31" s="17" t="n">
        <f aca="false">SUM(G31:K31)</f>
        <v>49988</v>
      </c>
      <c r="M31" s="23" t="n">
        <v>0.1</v>
      </c>
      <c r="N31" s="16" t="n">
        <v>220</v>
      </c>
      <c r="O31" s="14" t="n">
        <f aca="false">(D31-E31)*N31</f>
        <v>3960</v>
      </c>
      <c r="P31" s="16" t="n">
        <f aca="false">L31-O31</f>
        <v>46028</v>
      </c>
      <c r="Q31" s="16" t="n">
        <f aca="false">D31*2193.4-O31</f>
        <v>39908</v>
      </c>
      <c r="R31" s="16" t="n">
        <f aca="false">P31-Q31</f>
        <v>6120</v>
      </c>
    </row>
    <row r="32" s="21" customFormat="true" ht="15.75" hidden="false" customHeight="true" outlineLevel="0" collapsed="false">
      <c r="A32" s="18"/>
      <c r="B32" s="19" t="s">
        <v>31</v>
      </c>
      <c r="C32" s="18"/>
      <c r="D32" s="18" t="n">
        <f aca="false">SUM(D18:D31)</f>
        <v>940</v>
      </c>
      <c r="E32" s="18" t="n">
        <f aca="false">SUM(E18:E31)</f>
        <v>112</v>
      </c>
      <c r="F32" s="18"/>
      <c r="G32" s="17" t="n">
        <f aca="false">SUM(G18:G31)</f>
        <v>1776600</v>
      </c>
      <c r="H32" s="17" t="n">
        <f aca="false">SUM(H18:H31)</f>
        <v>127840</v>
      </c>
      <c r="I32" s="17" t="n">
        <f aca="false">SUM(I18:I31)</f>
        <v>383520</v>
      </c>
      <c r="J32" s="17" t="n">
        <f aca="false">SUM(J18:J31)</f>
        <v>61476</v>
      </c>
      <c r="K32" s="17" t="n">
        <f aca="false">SUM(K18:K31)</f>
        <v>55000</v>
      </c>
      <c r="L32" s="17" t="n">
        <f aca="false">SUM(L18:L31)</f>
        <v>2404436</v>
      </c>
      <c r="M32" s="23"/>
      <c r="N32" s="17"/>
      <c r="O32" s="17" t="n">
        <f aca="false">SUM(O18:O31)</f>
        <v>182160</v>
      </c>
      <c r="P32" s="17" t="n">
        <f aca="false">SUM(P18:P31)</f>
        <v>2222276</v>
      </c>
      <c r="Q32" s="17" t="n">
        <f aca="false">SUM(Q18:Q31)</f>
        <v>1879636</v>
      </c>
      <c r="R32" s="17" t="n">
        <f aca="false">SUM(R18:R31)</f>
        <v>342640</v>
      </c>
      <c r="S32" s="20"/>
      <c r="T32" s="20"/>
      <c r="U32" s="20"/>
      <c r="V32" s="20"/>
    </row>
    <row r="33" customFormat="false" ht="13.5" hidden="false" customHeight="false" outlineLevel="0" collapsed="false">
      <c r="A33" s="14"/>
      <c r="B33" s="22" t="s">
        <v>40</v>
      </c>
      <c r="C33" s="14"/>
      <c r="D33" s="14"/>
      <c r="E33" s="14"/>
      <c r="F33" s="14"/>
      <c r="G33" s="16"/>
      <c r="H33" s="16"/>
      <c r="I33" s="16"/>
      <c r="J33" s="16"/>
      <c r="K33" s="16"/>
      <c r="L33" s="17"/>
      <c r="M33" s="17"/>
      <c r="N33" s="17"/>
      <c r="O33" s="14"/>
      <c r="P33" s="16"/>
      <c r="Q33" s="14"/>
      <c r="R33" s="16"/>
    </row>
    <row r="34" customFormat="false" ht="12.75" hidden="false" customHeight="false" outlineLevel="0" collapsed="false">
      <c r="A34" s="14" t="n">
        <v>1</v>
      </c>
      <c r="B34" s="15" t="s">
        <v>33</v>
      </c>
      <c r="C34" s="14"/>
      <c r="D34" s="14" t="n">
        <v>100</v>
      </c>
      <c r="E34" s="14"/>
      <c r="F34" s="14" t="n">
        <v>5</v>
      </c>
      <c r="G34" s="16" t="n">
        <f aca="false">D34*F34*$G$8</f>
        <v>45000</v>
      </c>
      <c r="H34" s="16"/>
      <c r="I34" s="16"/>
      <c r="J34" s="16"/>
      <c r="K34" s="16"/>
      <c r="L34" s="17" t="n">
        <f aca="false">SUM(G34:K34)</f>
        <v>45000</v>
      </c>
      <c r="M34" s="17"/>
      <c r="N34" s="17"/>
      <c r="O34" s="14"/>
      <c r="P34" s="16" t="n">
        <f aca="false">L34-O34</f>
        <v>45000</v>
      </c>
      <c r="Q34" s="14"/>
      <c r="R34" s="16" t="n">
        <f aca="false">P34-Q34</f>
        <v>45000</v>
      </c>
    </row>
    <row r="35" customFormat="false" ht="12.75" hidden="false" customHeight="false" outlineLevel="0" collapsed="false">
      <c r="A35" s="14" t="n">
        <v>2</v>
      </c>
      <c r="B35" s="15" t="s">
        <v>35</v>
      </c>
      <c r="C35" s="14"/>
      <c r="D35" s="14" t="n">
        <v>50</v>
      </c>
      <c r="E35" s="14"/>
      <c r="F35" s="14" t="n">
        <v>5</v>
      </c>
      <c r="G35" s="16" t="n">
        <f aca="false">D35*F35*$G$8</f>
        <v>22500</v>
      </c>
      <c r="H35" s="16"/>
      <c r="I35" s="16"/>
      <c r="J35" s="16"/>
      <c r="K35" s="16"/>
      <c r="L35" s="17" t="n">
        <f aca="false">SUM(G35:K35)</f>
        <v>22500</v>
      </c>
      <c r="M35" s="17"/>
      <c r="N35" s="17"/>
      <c r="O35" s="14"/>
      <c r="P35" s="16" t="n">
        <f aca="false">L35-O35</f>
        <v>22500</v>
      </c>
      <c r="Q35" s="14"/>
      <c r="R35" s="16" t="n">
        <f aca="false">P35-Q35</f>
        <v>22500</v>
      </c>
    </row>
    <row r="36" customFormat="false" ht="12.75" hidden="false" customHeight="false" outlineLevel="0" collapsed="false">
      <c r="A36" s="14" t="n">
        <v>3</v>
      </c>
      <c r="B36" s="15" t="s">
        <v>26</v>
      </c>
      <c r="C36" s="14"/>
      <c r="D36" s="14" t="n">
        <v>30</v>
      </c>
      <c r="E36" s="14"/>
      <c r="F36" s="14" t="n">
        <v>5</v>
      </c>
      <c r="G36" s="16" t="n">
        <f aca="false">D36*F36*$G$8</f>
        <v>13500</v>
      </c>
      <c r="H36" s="16"/>
      <c r="I36" s="16"/>
      <c r="J36" s="16"/>
      <c r="K36" s="16"/>
      <c r="L36" s="17" t="n">
        <f aca="false">SUM(G36:K36)</f>
        <v>13500</v>
      </c>
      <c r="M36" s="17"/>
      <c r="N36" s="17"/>
      <c r="O36" s="14"/>
      <c r="P36" s="16" t="n">
        <f aca="false">L36-O36</f>
        <v>13500</v>
      </c>
      <c r="Q36" s="14"/>
      <c r="R36" s="16" t="n">
        <f aca="false">P36-Q36</f>
        <v>13500</v>
      </c>
    </row>
    <row r="37" customFormat="false" ht="12.75" hidden="false" customHeight="false" outlineLevel="0" collapsed="false">
      <c r="A37" s="14" t="n">
        <v>4</v>
      </c>
      <c r="B37" s="15" t="s">
        <v>28</v>
      </c>
      <c r="C37" s="14"/>
      <c r="D37" s="14" t="n">
        <v>25</v>
      </c>
      <c r="E37" s="14"/>
      <c r="F37" s="14" t="n">
        <v>5</v>
      </c>
      <c r="G37" s="16" t="n">
        <f aca="false">D37*F37*$G$8</f>
        <v>11250</v>
      </c>
      <c r="H37" s="16"/>
      <c r="I37" s="16"/>
      <c r="J37" s="16"/>
      <c r="K37" s="16"/>
      <c r="L37" s="17" t="n">
        <f aca="false">SUM(G37:K37)</f>
        <v>11250</v>
      </c>
      <c r="M37" s="17"/>
      <c r="N37" s="17"/>
      <c r="O37" s="14"/>
      <c r="P37" s="16" t="n">
        <f aca="false">L37-O37</f>
        <v>11250</v>
      </c>
      <c r="Q37" s="14"/>
      <c r="R37" s="16" t="n">
        <f aca="false">P37-Q37</f>
        <v>11250</v>
      </c>
    </row>
    <row r="38" customFormat="false" ht="12.75" hidden="false" customHeight="false" outlineLevel="0" collapsed="false">
      <c r="A38" s="14" t="n">
        <v>5</v>
      </c>
      <c r="B38" s="15" t="s">
        <v>29</v>
      </c>
      <c r="C38" s="14"/>
      <c r="D38" s="14" t="n">
        <v>45</v>
      </c>
      <c r="E38" s="14"/>
      <c r="F38" s="14" t="n">
        <v>5</v>
      </c>
      <c r="G38" s="16" t="n">
        <f aca="false">D38*F38*$G$8</f>
        <v>20250</v>
      </c>
      <c r="H38" s="16"/>
      <c r="I38" s="16"/>
      <c r="J38" s="16"/>
      <c r="K38" s="16"/>
      <c r="L38" s="17" t="n">
        <f aca="false">SUM(G38:K38)</f>
        <v>20250</v>
      </c>
      <c r="M38" s="17"/>
      <c r="N38" s="17"/>
      <c r="O38" s="14"/>
      <c r="P38" s="16" t="n">
        <f aca="false">L38-O38</f>
        <v>20250</v>
      </c>
      <c r="Q38" s="14"/>
      <c r="R38" s="16" t="n">
        <f aca="false">P38-Q38</f>
        <v>20250</v>
      </c>
    </row>
    <row r="39" customFormat="false" ht="12.75" hidden="false" customHeight="false" outlineLevel="0" collapsed="false">
      <c r="A39" s="14" t="n">
        <v>6</v>
      </c>
      <c r="B39" s="15" t="s">
        <v>30</v>
      </c>
      <c r="C39" s="14"/>
      <c r="D39" s="14" t="n">
        <v>60</v>
      </c>
      <c r="E39" s="14"/>
      <c r="F39" s="14" t="n">
        <v>5</v>
      </c>
      <c r="G39" s="16" t="n">
        <f aca="false">D39*F39*$G$8</f>
        <v>27000</v>
      </c>
      <c r="H39" s="16"/>
      <c r="I39" s="16"/>
      <c r="J39" s="16"/>
      <c r="K39" s="16"/>
      <c r="L39" s="17" t="n">
        <f aca="false">SUM(G39:K39)</f>
        <v>27000</v>
      </c>
      <c r="M39" s="17"/>
      <c r="N39" s="17"/>
      <c r="O39" s="14"/>
      <c r="P39" s="16" t="n">
        <f aca="false">L39-O39</f>
        <v>27000</v>
      </c>
      <c r="Q39" s="14"/>
      <c r="R39" s="16" t="n">
        <f aca="false">P39-Q39</f>
        <v>27000</v>
      </c>
    </row>
    <row r="40" customFormat="false" ht="12.75" hidden="false" customHeight="false" outlineLevel="0" collapsed="false">
      <c r="A40" s="14" t="n">
        <v>7</v>
      </c>
      <c r="B40" s="15" t="s">
        <v>36</v>
      </c>
      <c r="C40" s="14"/>
      <c r="D40" s="14" t="n">
        <v>60</v>
      </c>
      <c r="E40" s="14"/>
      <c r="F40" s="14" t="n">
        <v>5</v>
      </c>
      <c r="G40" s="16" t="n">
        <f aca="false">D40*F40*$G$8</f>
        <v>27000</v>
      </c>
      <c r="H40" s="16"/>
      <c r="I40" s="16"/>
      <c r="J40" s="16"/>
      <c r="K40" s="16"/>
      <c r="L40" s="17" t="n">
        <f aca="false">SUM(G40:K40)</f>
        <v>27000</v>
      </c>
      <c r="M40" s="17"/>
      <c r="N40" s="17"/>
      <c r="O40" s="14"/>
      <c r="P40" s="16" t="n">
        <f aca="false">L40-O40</f>
        <v>27000</v>
      </c>
      <c r="Q40" s="14"/>
      <c r="R40" s="16" t="n">
        <f aca="false">P40-Q40</f>
        <v>27000</v>
      </c>
    </row>
    <row r="41" s="21" customFormat="true" ht="15.75" hidden="false" customHeight="true" outlineLevel="0" collapsed="false">
      <c r="A41" s="18"/>
      <c r="B41" s="19"/>
      <c r="C41" s="18"/>
      <c r="D41" s="27" t="n">
        <f aca="false">SUM(D34:D40)</f>
        <v>370</v>
      </c>
      <c r="E41" s="27" t="n">
        <f aca="false">SUM(E34:E40)</f>
        <v>0</v>
      </c>
      <c r="F41" s="17"/>
      <c r="G41" s="17" t="n">
        <f aca="false">SUM(G34:G40)</f>
        <v>166500</v>
      </c>
      <c r="H41" s="17" t="n">
        <f aca="false">SUM(H34:H40)</f>
        <v>0</v>
      </c>
      <c r="I41" s="17" t="n">
        <f aca="false">SUM(I34:I40)</f>
        <v>0</v>
      </c>
      <c r="J41" s="17" t="n">
        <f aca="false">SUM(J34:J40)</f>
        <v>0</v>
      </c>
      <c r="K41" s="17" t="n">
        <f aca="false">SUM(K34:K40)</f>
        <v>0</v>
      </c>
      <c r="L41" s="17" t="n">
        <f aca="false">SUM(L34:L40)</f>
        <v>166500</v>
      </c>
      <c r="M41" s="17"/>
      <c r="N41" s="17"/>
      <c r="O41" s="17" t="n">
        <f aca="false">SUM(O34:O40)</f>
        <v>0</v>
      </c>
      <c r="P41" s="17" t="n">
        <f aca="false">SUM(P34:P40)</f>
        <v>166500</v>
      </c>
      <c r="Q41" s="17" t="n">
        <f aca="false">SUM(Q34:Q40)</f>
        <v>0</v>
      </c>
      <c r="R41" s="17" t="n">
        <f aca="false">SUM(R34:R40)</f>
        <v>166500</v>
      </c>
      <c r="S41" s="20"/>
      <c r="T41" s="20"/>
      <c r="U41" s="20"/>
      <c r="V41" s="20"/>
    </row>
    <row r="42" customFormat="false" ht="13.5" hidden="false" customHeight="false" outlineLevel="0" collapsed="false">
      <c r="A42" s="14"/>
      <c r="B42" s="22" t="s">
        <v>41</v>
      </c>
      <c r="C42" s="14"/>
      <c r="D42" s="14"/>
      <c r="E42" s="14"/>
      <c r="F42" s="14"/>
      <c r="G42" s="16"/>
      <c r="H42" s="16"/>
      <c r="I42" s="16"/>
      <c r="J42" s="16"/>
      <c r="K42" s="16"/>
      <c r="L42" s="17"/>
      <c r="M42" s="17"/>
      <c r="N42" s="17"/>
      <c r="O42" s="14"/>
      <c r="P42" s="16"/>
      <c r="Q42" s="14"/>
      <c r="R42" s="16"/>
    </row>
    <row r="43" customFormat="false" ht="12.75" hidden="false" customHeight="false" outlineLevel="0" collapsed="false">
      <c r="A43" s="14" t="n">
        <v>1</v>
      </c>
      <c r="B43" s="15" t="s">
        <v>26</v>
      </c>
      <c r="C43" s="14"/>
      <c r="D43" s="14" t="n">
        <v>30</v>
      </c>
      <c r="E43" s="14"/>
      <c r="F43" s="14" t="n">
        <v>5</v>
      </c>
      <c r="G43" s="16" t="n">
        <f aca="false">D43*F43*$G$8</f>
        <v>13500</v>
      </c>
      <c r="H43" s="16"/>
      <c r="I43" s="16"/>
      <c r="J43" s="16"/>
      <c r="K43" s="16"/>
      <c r="L43" s="17" t="n">
        <f aca="false">SUM(G43:K43)</f>
        <v>13500</v>
      </c>
      <c r="M43" s="17"/>
      <c r="N43" s="17"/>
      <c r="O43" s="14"/>
      <c r="P43" s="16" t="n">
        <f aca="false">L43-O43</f>
        <v>13500</v>
      </c>
      <c r="Q43" s="14"/>
      <c r="R43" s="16" t="n">
        <f aca="false">P43-Q43</f>
        <v>13500</v>
      </c>
    </row>
    <row r="44" customFormat="false" ht="12.75" hidden="false" customHeight="false" outlineLevel="0" collapsed="false">
      <c r="A44" s="14" t="n">
        <v>2</v>
      </c>
      <c r="B44" s="15" t="s">
        <v>29</v>
      </c>
      <c r="C44" s="14"/>
      <c r="D44" s="14" t="n">
        <v>30</v>
      </c>
      <c r="E44" s="14"/>
      <c r="F44" s="14" t="n">
        <v>5</v>
      </c>
      <c r="G44" s="16" t="n">
        <f aca="false">D44*F44*$G$8</f>
        <v>13500</v>
      </c>
      <c r="H44" s="16"/>
      <c r="I44" s="16"/>
      <c r="J44" s="16"/>
      <c r="K44" s="16"/>
      <c r="L44" s="17" t="n">
        <f aca="false">SUM(G44:K44)</f>
        <v>13500</v>
      </c>
      <c r="M44" s="17"/>
      <c r="N44" s="17"/>
      <c r="O44" s="14"/>
      <c r="P44" s="16" t="n">
        <f aca="false">L44-O44</f>
        <v>13500</v>
      </c>
      <c r="Q44" s="14"/>
      <c r="R44" s="16" t="n">
        <f aca="false">P44-Q44</f>
        <v>13500</v>
      </c>
    </row>
    <row r="45" customFormat="false" ht="12.75" hidden="false" customHeight="false" outlineLevel="0" collapsed="false">
      <c r="A45" s="14" t="n">
        <v>3</v>
      </c>
      <c r="B45" s="15" t="s">
        <v>36</v>
      </c>
      <c r="C45" s="14"/>
      <c r="D45" s="14" t="n">
        <v>50</v>
      </c>
      <c r="E45" s="14"/>
      <c r="F45" s="14" t="n">
        <v>5</v>
      </c>
      <c r="G45" s="16" t="n">
        <f aca="false">D45*F45*$G$8</f>
        <v>22500</v>
      </c>
      <c r="H45" s="16"/>
      <c r="I45" s="16"/>
      <c r="J45" s="16"/>
      <c r="K45" s="16"/>
      <c r="L45" s="17" t="n">
        <f aca="false">SUM(G45:K45)</f>
        <v>22500</v>
      </c>
      <c r="M45" s="17"/>
      <c r="N45" s="17"/>
      <c r="O45" s="14"/>
      <c r="P45" s="16" t="n">
        <f aca="false">L45-O45</f>
        <v>22500</v>
      </c>
      <c r="Q45" s="14"/>
      <c r="R45" s="16" t="n">
        <f aca="false">P45-Q45</f>
        <v>22500</v>
      </c>
    </row>
    <row r="46" customFormat="false" ht="12.75" hidden="false" customHeight="false" outlineLevel="0" collapsed="false">
      <c r="A46" s="14" t="n">
        <v>4</v>
      </c>
      <c r="B46" s="15" t="s">
        <v>42</v>
      </c>
      <c r="C46" s="14"/>
      <c r="D46" s="14" t="n">
        <v>70</v>
      </c>
      <c r="E46" s="14"/>
      <c r="F46" s="14" t="n">
        <v>5</v>
      </c>
      <c r="G46" s="16" t="n">
        <f aca="false">D46*F46*$G$8</f>
        <v>31500</v>
      </c>
      <c r="H46" s="16"/>
      <c r="I46" s="16"/>
      <c r="J46" s="16"/>
      <c r="K46" s="16"/>
      <c r="L46" s="17" t="n">
        <f aca="false">SUM(G46:K46)</f>
        <v>31500</v>
      </c>
      <c r="M46" s="17"/>
      <c r="N46" s="17"/>
      <c r="O46" s="14"/>
      <c r="P46" s="16" t="n">
        <f aca="false">L46-O46</f>
        <v>31500</v>
      </c>
      <c r="Q46" s="14"/>
      <c r="R46" s="16" t="n">
        <f aca="false">P46-Q46</f>
        <v>31500</v>
      </c>
    </row>
    <row r="47" s="21" customFormat="true" ht="15.75" hidden="false" customHeight="true" outlineLevel="0" collapsed="false">
      <c r="A47" s="18"/>
      <c r="B47" s="19"/>
      <c r="C47" s="18"/>
      <c r="D47" s="18" t="n">
        <f aca="false">SUM(D43:D46)</f>
        <v>180</v>
      </c>
      <c r="E47" s="18" t="n">
        <f aca="false">SUM(E43:E46)</f>
        <v>0</v>
      </c>
      <c r="F47" s="18"/>
      <c r="G47" s="17" t="n">
        <f aca="false">SUM(G43:G46)</f>
        <v>81000</v>
      </c>
      <c r="H47" s="17" t="n">
        <f aca="false">SUM(H43:H46)</f>
        <v>0</v>
      </c>
      <c r="I47" s="17" t="n">
        <f aca="false">SUM(I43:I46)</f>
        <v>0</v>
      </c>
      <c r="J47" s="17" t="n">
        <f aca="false">SUM(J43:J46)</f>
        <v>0</v>
      </c>
      <c r="K47" s="17" t="n">
        <f aca="false">SUM(K43:K46)</f>
        <v>0</v>
      </c>
      <c r="L47" s="17" t="n">
        <f aca="false">SUM(L43:L46)</f>
        <v>81000</v>
      </c>
      <c r="M47" s="17"/>
      <c r="N47" s="17"/>
      <c r="O47" s="17" t="n">
        <f aca="false">SUM(O43:O46)</f>
        <v>0</v>
      </c>
      <c r="P47" s="17" t="n">
        <f aca="false">SUM(P43:P46)</f>
        <v>81000</v>
      </c>
      <c r="Q47" s="17" t="n">
        <f aca="false">SUM(Q43:Q46)</f>
        <v>0</v>
      </c>
      <c r="R47" s="17" t="n">
        <f aca="false">SUM(R43:R46)</f>
        <v>81000</v>
      </c>
      <c r="S47" s="20"/>
      <c r="T47" s="20"/>
      <c r="U47" s="20"/>
      <c r="V47" s="20"/>
    </row>
    <row r="48" customFormat="false" ht="12.75" hidden="false" customHeight="false" outlineLevel="0" collapsed="false">
      <c r="A48" s="14"/>
      <c r="B48" s="15"/>
      <c r="C48" s="14"/>
      <c r="D48" s="14"/>
      <c r="E48" s="14"/>
      <c r="F48" s="14"/>
      <c r="G48" s="16"/>
      <c r="H48" s="16"/>
      <c r="I48" s="16"/>
      <c r="J48" s="16"/>
      <c r="K48" s="16"/>
      <c r="L48" s="16"/>
      <c r="M48" s="16"/>
      <c r="N48" s="16"/>
      <c r="O48" s="14"/>
      <c r="P48" s="14"/>
      <c r="Q48" s="14"/>
      <c r="R48" s="14"/>
    </row>
    <row r="49" s="21" customFormat="true" ht="12.75" hidden="false" customHeight="false" outlineLevel="0" collapsed="false">
      <c r="A49" s="18"/>
      <c r="B49" s="19" t="s">
        <v>43</v>
      </c>
      <c r="C49" s="18"/>
      <c r="D49" s="27" t="n">
        <f aca="false">D16+D32+D41+D47</f>
        <v>1700</v>
      </c>
      <c r="E49" s="27" t="n">
        <f aca="false">E16+E32+E41+E47</f>
        <v>112</v>
      </c>
      <c r="F49" s="27" t="n">
        <f aca="false">F16+F32+F41+F47</f>
        <v>0</v>
      </c>
      <c r="G49" s="17" t="n">
        <f aca="false">G16+G32+G41+G47</f>
        <v>2118600</v>
      </c>
      <c r="H49" s="17" t="n">
        <f aca="false">H16+H32+H41+H47</f>
        <v>127840</v>
      </c>
      <c r="I49" s="17" t="n">
        <f aca="false">I16+I32+I41+I47</f>
        <v>383520</v>
      </c>
      <c r="J49" s="17" t="n">
        <f aca="false">J16+J32+J41+J47</f>
        <v>61476</v>
      </c>
      <c r="K49" s="17" t="n">
        <f aca="false">K16+K32+K41+K47</f>
        <v>55000</v>
      </c>
      <c r="L49" s="17" t="n">
        <f aca="false">L16+L32+L41+L47</f>
        <v>2746436</v>
      </c>
      <c r="M49" s="17"/>
      <c r="N49" s="17"/>
      <c r="O49" s="17" t="n">
        <f aca="false">O16+O32+O41+O47</f>
        <v>182160</v>
      </c>
      <c r="P49" s="17" t="n">
        <f aca="false">P16+P32+P41+P47</f>
        <v>2564276</v>
      </c>
      <c r="Q49" s="17" t="n">
        <f aca="false">Q16+Q32+Q41+Q47</f>
        <v>1879636</v>
      </c>
      <c r="R49" s="17" t="n">
        <f aca="false">R16+R32+R41+R47</f>
        <v>684640</v>
      </c>
      <c r="S49" s="20"/>
      <c r="T49" s="20"/>
      <c r="U49" s="20"/>
      <c r="V49" s="20"/>
    </row>
    <row r="50" customFormat="false" ht="12.75" hidden="false" customHeight="false" outlineLevel="0" collapsed="false">
      <c r="A50" s="14"/>
      <c r="B50" s="15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</row>
    <row r="51" s="7" customFormat="true" ht="30" hidden="false" customHeight="true" outlineLevel="0" collapsed="false">
      <c r="A51" s="5"/>
      <c r="B51" s="5" t="s">
        <v>5</v>
      </c>
      <c r="C51" s="5" t="s">
        <v>6</v>
      </c>
      <c r="D51" s="5" t="s">
        <v>7</v>
      </c>
      <c r="E51" s="5" t="s">
        <v>8</v>
      </c>
      <c r="F51" s="5"/>
      <c r="G51" s="5" t="s">
        <v>44</v>
      </c>
      <c r="H51" s="5"/>
      <c r="I51" s="5"/>
      <c r="J51" s="5"/>
      <c r="K51" s="5"/>
      <c r="L51" s="5" t="s">
        <v>15</v>
      </c>
      <c r="M51" s="5" t="s">
        <v>16</v>
      </c>
      <c r="N51" s="5"/>
      <c r="O51" s="5"/>
      <c r="P51" s="5" t="s">
        <v>17</v>
      </c>
      <c r="Q51" s="5"/>
      <c r="R51" s="5"/>
      <c r="S51" s="6"/>
      <c r="T51" s="6"/>
      <c r="U51" s="6"/>
      <c r="V51" s="6"/>
    </row>
    <row r="52" s="7" customFormat="tru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 t="s">
        <v>18</v>
      </c>
      <c r="N52" s="5" t="s">
        <v>19</v>
      </c>
      <c r="O52" s="5" t="s">
        <v>20</v>
      </c>
      <c r="P52" s="5" t="s">
        <v>21</v>
      </c>
      <c r="Q52" s="5" t="s">
        <v>22</v>
      </c>
      <c r="R52" s="5" t="s">
        <v>23</v>
      </c>
      <c r="S52" s="6"/>
      <c r="T52" s="6"/>
      <c r="U52" s="6"/>
      <c r="V52" s="6"/>
    </row>
    <row r="53" s="7" customFormat="true" ht="12.75" hidden="false" customHeight="true" outlineLevel="0" collapsed="false">
      <c r="A53" s="11" t="s">
        <v>45</v>
      </c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6"/>
      <c r="T53" s="6"/>
      <c r="U53" s="6"/>
      <c r="V53" s="6"/>
    </row>
    <row r="54" s="7" customFormat="true" ht="12.75" hidden="false" customHeight="false" outlineLevel="0" collapsed="false">
      <c r="A54" s="5"/>
      <c r="B54" s="15" t="s">
        <v>46</v>
      </c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28"/>
      <c r="P54" s="5"/>
      <c r="Q54" s="5"/>
      <c r="R54" s="5"/>
      <c r="S54" s="6"/>
      <c r="T54" s="6"/>
      <c r="U54" s="6"/>
      <c r="V54" s="6"/>
    </row>
    <row r="55" customFormat="false" ht="12.75" hidden="false" customHeight="false" outlineLevel="0" collapsed="false">
      <c r="A55" s="14"/>
      <c r="B55" s="15"/>
      <c r="C55" s="14"/>
      <c r="D55" s="14" t="n">
        <v>59</v>
      </c>
      <c r="E55" s="14" t="n">
        <v>4</v>
      </c>
      <c r="F55" s="14"/>
      <c r="G55" s="14" t="n">
        <v>11503.8</v>
      </c>
      <c r="H55" s="14"/>
      <c r="I55" s="14"/>
      <c r="J55" s="14"/>
      <c r="K55" s="14"/>
      <c r="L55" s="14" t="n">
        <f aca="false">D55*G55</f>
        <v>678724.2</v>
      </c>
      <c r="M55" s="29" t="n">
        <v>0.2</v>
      </c>
      <c r="N55" s="14" t="n">
        <f aca="false">G55*M55</f>
        <v>2300.76</v>
      </c>
      <c r="O55" s="14" t="n">
        <f aca="false">(D55-E55)*N55</f>
        <v>126541.8</v>
      </c>
      <c r="P55" s="14" t="n">
        <f aca="false">L55-O55</f>
        <v>552182.4</v>
      </c>
      <c r="Q55" s="14" t="n">
        <f aca="false">P55</f>
        <v>552182.4</v>
      </c>
      <c r="R55" s="14" t="n">
        <f aca="false">P55-Q55</f>
        <v>0</v>
      </c>
    </row>
    <row r="56" customFormat="false" ht="12.75" hidden="false" customHeight="false" outlineLevel="0" collapsed="false">
      <c r="A56" s="14"/>
      <c r="B56" s="30" t="s">
        <v>47</v>
      </c>
      <c r="C56" s="14"/>
      <c r="D56" s="14" t="n">
        <v>113</v>
      </c>
      <c r="E56" s="14" t="n">
        <v>11</v>
      </c>
      <c r="F56" s="14"/>
      <c r="G56" s="14" t="n">
        <v>11503.8</v>
      </c>
      <c r="H56" s="14"/>
      <c r="I56" s="14"/>
      <c r="J56" s="14"/>
      <c r="K56" s="14"/>
      <c r="L56" s="14" t="n">
        <f aca="false">D56*G56</f>
        <v>1299929.4</v>
      </c>
      <c r="M56" s="29" t="n">
        <v>0.1</v>
      </c>
      <c r="N56" s="14" t="n">
        <f aca="false">G56*M56</f>
        <v>1150.38</v>
      </c>
      <c r="O56" s="14" t="n">
        <f aca="false">(D56-E56)*N56</f>
        <v>117338.76</v>
      </c>
      <c r="P56" s="14" t="n">
        <f aca="false">L56-O56</f>
        <v>1182590.64</v>
      </c>
      <c r="Q56" s="14" t="n">
        <f aca="false">P56</f>
        <v>1182590.64</v>
      </c>
      <c r="R56" s="14" t="n">
        <f aca="false">P56-Q56</f>
        <v>0</v>
      </c>
    </row>
    <row r="57" s="21" customFormat="true" ht="12.75" hidden="false" customHeight="false" outlineLevel="0" collapsed="false">
      <c r="A57" s="18"/>
      <c r="B57" s="19"/>
      <c r="C57" s="18"/>
      <c r="D57" s="18" t="n">
        <f aca="false">SUM(D55:D56)</f>
        <v>172</v>
      </c>
      <c r="E57" s="18" t="n">
        <f aca="false">SUM(E55:E56)</f>
        <v>15</v>
      </c>
      <c r="F57" s="18"/>
      <c r="G57" s="18"/>
      <c r="H57" s="18"/>
      <c r="I57" s="18"/>
      <c r="J57" s="18"/>
      <c r="K57" s="18"/>
      <c r="L57" s="18" t="n">
        <f aca="false">SUM(L55:L56)</f>
        <v>1978653.6</v>
      </c>
      <c r="M57" s="18"/>
      <c r="N57" s="18"/>
      <c r="O57" s="18" t="n">
        <f aca="false">SUM(O55:O56)</f>
        <v>243880.56</v>
      </c>
      <c r="P57" s="18" t="n">
        <f aca="false">SUM(P55:P56)</f>
        <v>1734773.04</v>
      </c>
      <c r="Q57" s="18" t="n">
        <f aca="false">SUM(Q55:Q56)</f>
        <v>1734773.04</v>
      </c>
      <c r="R57" s="18" t="n">
        <f aca="false">SUM(R55:R56)</f>
        <v>0</v>
      </c>
      <c r="S57" s="20"/>
      <c r="T57" s="20"/>
      <c r="U57" s="20"/>
      <c r="V57" s="20"/>
    </row>
    <row r="58" customFormat="false" ht="13.5" hidden="false" customHeight="false" outlineLevel="0" collapsed="false">
      <c r="A58" s="31"/>
      <c r="B58" s="32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</row>
    <row r="59" s="7" customFormat="true" ht="12.75" hidden="false" customHeight="false" outlineLevel="0" collapsed="false">
      <c r="A59" s="33"/>
      <c r="B59" s="34" t="s">
        <v>48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6"/>
      <c r="P59" s="37"/>
      <c r="Q59" s="37"/>
      <c r="R59" s="38"/>
      <c r="S59" s="6"/>
      <c r="T59" s="6"/>
      <c r="U59" s="6"/>
      <c r="V59" s="6"/>
    </row>
    <row r="60" customFormat="false" ht="12.75" hidden="false" customHeight="false" outlineLevel="0" collapsed="false">
      <c r="A60" s="39"/>
      <c r="B60" s="40" t="s">
        <v>49</v>
      </c>
      <c r="C60" s="14"/>
      <c r="D60" s="14" t="n">
        <v>74</v>
      </c>
      <c r="E60" s="14" t="n">
        <v>7</v>
      </c>
      <c r="F60" s="14"/>
      <c r="G60" s="14" t="n">
        <v>16522</v>
      </c>
      <c r="H60" s="14"/>
      <c r="I60" s="14"/>
      <c r="J60" s="14"/>
      <c r="K60" s="14"/>
      <c r="L60" s="14" t="n">
        <f aca="false">D60*G60</f>
        <v>1222628</v>
      </c>
      <c r="M60" s="29" t="n">
        <v>0.1</v>
      </c>
      <c r="N60" s="41" t="n">
        <f aca="false">G60*M60</f>
        <v>1652.2</v>
      </c>
      <c r="O60" s="14" t="n">
        <f aca="false">(D60-E60)*N60</f>
        <v>110697.4</v>
      </c>
      <c r="P60" s="14" t="n">
        <f aca="false">L60-O60</f>
        <v>1111930.6</v>
      </c>
      <c r="Q60" s="14" t="n">
        <f aca="false">P60</f>
        <v>1111930.6</v>
      </c>
      <c r="R60" s="42" t="n">
        <f aca="false">P60-Q60</f>
        <v>0</v>
      </c>
    </row>
    <row r="61" customFormat="false" ht="12.75" hidden="false" customHeight="false" outlineLevel="0" collapsed="false">
      <c r="A61" s="39"/>
      <c r="B61" s="15"/>
      <c r="C61" s="14"/>
      <c r="D61" s="14"/>
      <c r="E61" s="14"/>
      <c r="F61" s="14"/>
      <c r="G61" s="14"/>
      <c r="H61" s="14"/>
      <c r="I61" s="14"/>
      <c r="J61" s="14"/>
      <c r="K61" s="14"/>
      <c r="L61" s="14" t="n">
        <f aca="false">D61*G61</f>
        <v>0</v>
      </c>
      <c r="M61" s="29" t="n">
        <v>0.1</v>
      </c>
      <c r="N61" s="41" t="n">
        <f aca="false">G61*M61</f>
        <v>0</v>
      </c>
      <c r="O61" s="14" t="n">
        <f aca="false">(D61-E61)*N61</f>
        <v>0</v>
      </c>
      <c r="P61" s="14" t="n">
        <f aca="false">L61-O61</f>
        <v>0</v>
      </c>
      <c r="Q61" s="14" t="n">
        <f aca="false">P61</f>
        <v>0</v>
      </c>
      <c r="R61" s="42" t="n">
        <f aca="false">P61-Q61</f>
        <v>0</v>
      </c>
    </row>
    <row r="62" customFormat="false" ht="12.75" hidden="false" customHeight="false" outlineLevel="0" collapsed="false">
      <c r="A62" s="39"/>
      <c r="B62" s="15"/>
      <c r="C62" s="14"/>
      <c r="D62" s="14"/>
      <c r="E62" s="14"/>
      <c r="F62" s="14"/>
      <c r="G62" s="14"/>
      <c r="H62" s="14"/>
      <c r="I62" s="14"/>
      <c r="J62" s="14"/>
      <c r="K62" s="14"/>
      <c r="L62" s="14" t="n">
        <f aca="false">D62*G62</f>
        <v>0</v>
      </c>
      <c r="M62" s="29" t="n">
        <v>0.1</v>
      </c>
      <c r="N62" s="41" t="n">
        <f aca="false">G62*M62</f>
        <v>0</v>
      </c>
      <c r="O62" s="14" t="n">
        <f aca="false">(D62-E62)*N62</f>
        <v>0</v>
      </c>
      <c r="P62" s="14" t="n">
        <f aca="false">L62-O62</f>
        <v>0</v>
      </c>
      <c r="Q62" s="14" t="n">
        <f aca="false">P62</f>
        <v>0</v>
      </c>
      <c r="R62" s="42" t="n">
        <f aca="false">P62-Q62</f>
        <v>0</v>
      </c>
    </row>
    <row r="63" s="21" customFormat="true" ht="12.75" hidden="false" customHeight="false" outlineLevel="0" collapsed="false">
      <c r="A63" s="43"/>
      <c r="B63" s="19"/>
      <c r="C63" s="18"/>
      <c r="D63" s="18" t="n">
        <f aca="false">SUM(D60:D62)</f>
        <v>74</v>
      </c>
      <c r="E63" s="18" t="n">
        <f aca="false">SUM(E60:E62)</f>
        <v>7</v>
      </c>
      <c r="F63" s="18"/>
      <c r="G63" s="18"/>
      <c r="H63" s="18"/>
      <c r="I63" s="18"/>
      <c r="J63" s="18"/>
      <c r="K63" s="18"/>
      <c r="L63" s="18" t="n">
        <f aca="false">SUM(L60:L62)</f>
        <v>1222628</v>
      </c>
      <c r="M63" s="18"/>
      <c r="N63" s="18"/>
      <c r="O63" s="18" t="n">
        <f aca="false">SUM(O60:O62)</f>
        <v>110697.4</v>
      </c>
      <c r="P63" s="18" t="n">
        <f aca="false">SUM(P60:P62)</f>
        <v>1111930.6</v>
      </c>
      <c r="Q63" s="18" t="n">
        <f aca="false">SUM(Q60:Q62)</f>
        <v>1111930.6</v>
      </c>
      <c r="R63" s="44" t="n">
        <f aca="false">SUM(R60:R62)</f>
        <v>0</v>
      </c>
      <c r="S63" s="20"/>
      <c r="T63" s="20"/>
      <c r="U63" s="20"/>
      <c r="V63" s="20"/>
    </row>
    <row r="64" s="7" customFormat="true" ht="12.75" hidden="false" customHeight="false" outlineLevel="0" collapsed="false">
      <c r="A64" s="45"/>
      <c r="B64" s="40" t="s">
        <v>50</v>
      </c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28"/>
      <c r="P64" s="14"/>
      <c r="Q64" s="14"/>
      <c r="R64" s="42"/>
      <c r="S64" s="6"/>
      <c r="T64" s="6"/>
      <c r="U64" s="6"/>
      <c r="V64" s="6"/>
    </row>
    <row r="65" customFormat="false" ht="12.75" hidden="false" customHeight="false" outlineLevel="0" collapsed="false">
      <c r="A65" s="39"/>
      <c r="B65" s="15" t="s">
        <v>51</v>
      </c>
      <c r="C65" s="14"/>
      <c r="D65" s="14" t="n">
        <v>160</v>
      </c>
      <c r="E65" s="14" t="n">
        <v>16</v>
      </c>
      <c r="F65" s="14"/>
      <c r="G65" s="14" t="n">
        <v>16800</v>
      </c>
      <c r="H65" s="14"/>
      <c r="I65" s="14"/>
      <c r="J65" s="14"/>
      <c r="K65" s="14"/>
      <c r="L65" s="14" t="n">
        <f aca="false">D65*G65</f>
        <v>2688000</v>
      </c>
      <c r="M65" s="29" t="n">
        <v>0.1</v>
      </c>
      <c r="N65" s="41" t="n">
        <f aca="false">G65*M65</f>
        <v>1680</v>
      </c>
      <c r="O65" s="14" t="n">
        <f aca="false">(D65-E65)*N65</f>
        <v>241920</v>
      </c>
      <c r="P65" s="14" t="n">
        <f aca="false">L65-O65</f>
        <v>2446080</v>
      </c>
      <c r="Q65" s="14" t="n">
        <v>641660.36</v>
      </c>
      <c r="R65" s="42" t="n">
        <f aca="false">P65-Q65</f>
        <v>1804419.64</v>
      </c>
    </row>
    <row r="66" customFormat="false" ht="12.75" hidden="false" customHeight="false" outlineLevel="0" collapsed="false">
      <c r="A66" s="39"/>
      <c r="B66" s="15" t="s">
        <v>52</v>
      </c>
      <c r="C66" s="14"/>
      <c r="D66" s="14" t="n">
        <v>120</v>
      </c>
      <c r="E66" s="14" t="n">
        <v>12</v>
      </c>
      <c r="F66" s="14"/>
      <c r="G66" s="14" t="n">
        <v>16522</v>
      </c>
      <c r="H66" s="14"/>
      <c r="I66" s="14"/>
      <c r="J66" s="14"/>
      <c r="K66" s="14"/>
      <c r="L66" s="14" t="n">
        <f aca="false">D66*G66</f>
        <v>1982640</v>
      </c>
      <c r="M66" s="29" t="n">
        <v>0.1</v>
      </c>
      <c r="N66" s="41" t="n">
        <f aca="false">G66*M66</f>
        <v>1652.2</v>
      </c>
      <c r="O66" s="14" t="n">
        <f aca="false">(D66-E66)*N66</f>
        <v>178437.6</v>
      </c>
      <c r="P66" s="14" t="n">
        <f aca="false">L66-O66</f>
        <v>1804202.4</v>
      </c>
      <c r="Q66" s="14"/>
      <c r="R66" s="42" t="n">
        <f aca="false">P66-Q66</f>
        <v>1804202.4</v>
      </c>
    </row>
    <row r="67" customFormat="false" ht="12.75" hidden="false" customHeight="false" outlineLevel="0" collapsed="false">
      <c r="A67" s="39"/>
      <c r="B67" s="15"/>
      <c r="C67" s="14"/>
      <c r="D67" s="14" t="n">
        <v>39</v>
      </c>
      <c r="E67" s="14" t="n">
        <v>16</v>
      </c>
      <c r="F67" s="14"/>
      <c r="G67" s="14" t="n">
        <v>16522</v>
      </c>
      <c r="H67" s="14"/>
      <c r="I67" s="14"/>
      <c r="J67" s="14"/>
      <c r="K67" s="14"/>
      <c r="L67" s="14" t="n">
        <f aca="false">D67*G67</f>
        <v>644358</v>
      </c>
      <c r="M67" s="29" t="n">
        <v>0.1</v>
      </c>
      <c r="N67" s="41" t="n">
        <f aca="false">G67*M67</f>
        <v>1652.2</v>
      </c>
      <c r="O67" s="14" t="n">
        <f aca="false">(D67-E67)*N67</f>
        <v>38000.6</v>
      </c>
      <c r="P67" s="14" t="n">
        <f aca="false">L67-O67</f>
        <v>606357.4</v>
      </c>
      <c r="Q67" s="14"/>
      <c r="R67" s="42" t="n">
        <f aca="false">P67-Q67</f>
        <v>606357.4</v>
      </c>
    </row>
    <row r="68" customFormat="false" ht="12.75" hidden="false" customHeight="false" outlineLevel="0" collapsed="false">
      <c r="A68" s="39"/>
      <c r="B68" s="15"/>
      <c r="C68" s="14"/>
      <c r="D68" s="14"/>
      <c r="E68" s="14"/>
      <c r="F68" s="14"/>
      <c r="G68" s="14"/>
      <c r="H68" s="14"/>
      <c r="I68" s="14"/>
      <c r="J68" s="14"/>
      <c r="K68" s="14"/>
      <c r="L68" s="14" t="n">
        <f aca="false">D68*G68</f>
        <v>0</v>
      </c>
      <c r="M68" s="29"/>
      <c r="N68" s="41" t="n">
        <f aca="false">G68*M68</f>
        <v>0</v>
      </c>
      <c r="O68" s="14" t="n">
        <f aca="false">(D68-E68)*N68</f>
        <v>0</v>
      </c>
      <c r="P68" s="14" t="n">
        <f aca="false">L68-O68</f>
        <v>0</v>
      </c>
      <c r="Q68" s="14"/>
      <c r="R68" s="42" t="n">
        <f aca="false">P68-Q68</f>
        <v>0</v>
      </c>
    </row>
    <row r="69" s="21" customFormat="true" ht="12.75" hidden="false" customHeight="false" outlineLevel="0" collapsed="false">
      <c r="A69" s="43"/>
      <c r="B69" s="19"/>
      <c r="C69" s="18"/>
      <c r="D69" s="18" t="n">
        <f aca="false">SUM(D65:D68)</f>
        <v>319</v>
      </c>
      <c r="E69" s="18" t="n">
        <f aca="false">SUM(E65:E68)</f>
        <v>44</v>
      </c>
      <c r="F69" s="18"/>
      <c r="G69" s="18"/>
      <c r="H69" s="18"/>
      <c r="I69" s="18"/>
      <c r="J69" s="18"/>
      <c r="K69" s="18"/>
      <c r="L69" s="18" t="n">
        <f aca="false">SUM(L65:L68)</f>
        <v>5314998</v>
      </c>
      <c r="M69" s="18"/>
      <c r="N69" s="18"/>
      <c r="O69" s="18" t="n">
        <f aca="false">SUM(O65:O68)</f>
        <v>458358.2</v>
      </c>
      <c r="P69" s="18" t="n">
        <f aca="false">SUM(P65:P68)</f>
        <v>4856639.8</v>
      </c>
      <c r="Q69" s="18" t="n">
        <f aca="false">SUM(Q65:Q68)</f>
        <v>641660.36</v>
      </c>
      <c r="R69" s="44" t="n">
        <f aca="false">SUM(R65:R68)</f>
        <v>4214979.44</v>
      </c>
      <c r="S69" s="20"/>
      <c r="T69" s="20"/>
      <c r="U69" s="20"/>
      <c r="V69" s="20"/>
    </row>
    <row r="70" s="21" customFormat="true" ht="13.5" hidden="false" customHeight="false" outlineLevel="0" collapsed="false">
      <c r="A70" s="46"/>
      <c r="B70" s="47" t="s">
        <v>53</v>
      </c>
      <c r="C70" s="48"/>
      <c r="D70" s="48" t="n">
        <f aca="false">D63+D69</f>
        <v>393</v>
      </c>
      <c r="E70" s="48" t="n">
        <f aca="false">E63+E69</f>
        <v>51</v>
      </c>
      <c r="F70" s="48" t="n">
        <f aca="false">F63+F69</f>
        <v>0</v>
      </c>
      <c r="G70" s="48" t="n">
        <f aca="false">G63+G69</f>
        <v>0</v>
      </c>
      <c r="H70" s="48" t="n">
        <f aca="false">H63+H69</f>
        <v>0</v>
      </c>
      <c r="I70" s="48" t="n">
        <f aca="false">I63+I69</f>
        <v>0</v>
      </c>
      <c r="J70" s="48" t="n">
        <f aca="false">J63+J69</f>
        <v>0</v>
      </c>
      <c r="K70" s="48" t="n">
        <f aca="false">K63+K69</f>
        <v>0</v>
      </c>
      <c r="L70" s="48" t="n">
        <f aca="false">L63+L69</f>
        <v>6537626</v>
      </c>
      <c r="M70" s="48" t="n">
        <f aca="false">M63+M69</f>
        <v>0</v>
      </c>
      <c r="N70" s="48" t="n">
        <f aca="false">N63+N69</f>
        <v>0</v>
      </c>
      <c r="O70" s="48" t="n">
        <f aca="false">O63+O69</f>
        <v>569055.6</v>
      </c>
      <c r="P70" s="48" t="n">
        <f aca="false">P63+P69</f>
        <v>5968570.4</v>
      </c>
      <c r="Q70" s="48" t="n">
        <f aca="false">Q63+Q69</f>
        <v>1753590.96</v>
      </c>
      <c r="R70" s="49" t="n">
        <f aca="false">R63+R69</f>
        <v>4214979.44</v>
      </c>
      <c r="S70" s="20"/>
      <c r="T70" s="20"/>
      <c r="U70" s="20"/>
      <c r="V70" s="20"/>
    </row>
    <row r="71" s="21" customFormat="true" ht="25.5" hidden="false" customHeight="false" outlineLevel="0" collapsed="false">
      <c r="A71" s="50"/>
      <c r="B71" s="51" t="s">
        <v>54</v>
      </c>
      <c r="C71" s="50"/>
      <c r="D71" s="50" t="n">
        <f aca="false">D57+D70</f>
        <v>565</v>
      </c>
      <c r="E71" s="50" t="n">
        <f aca="false">E57+E70</f>
        <v>66</v>
      </c>
      <c r="F71" s="50" t="n">
        <f aca="false">F57+F70</f>
        <v>0</v>
      </c>
      <c r="G71" s="50" t="n">
        <f aca="false">G57+G70</f>
        <v>0</v>
      </c>
      <c r="H71" s="50" t="n">
        <f aca="false">H57+H70</f>
        <v>0</v>
      </c>
      <c r="I71" s="50" t="n">
        <f aca="false">I57+I70</f>
        <v>0</v>
      </c>
      <c r="J71" s="50" t="n">
        <f aca="false">J57+J70</f>
        <v>0</v>
      </c>
      <c r="K71" s="50" t="n">
        <f aca="false">K57+K70</f>
        <v>0</v>
      </c>
      <c r="L71" s="50" t="n">
        <f aca="false">L57+L70</f>
        <v>8516279.6</v>
      </c>
      <c r="M71" s="50" t="n">
        <f aca="false">M57+M70</f>
        <v>0</v>
      </c>
      <c r="N71" s="50" t="n">
        <f aca="false">N57+N70</f>
        <v>0</v>
      </c>
      <c r="O71" s="50" t="n">
        <f aca="false">O57+O70</f>
        <v>812936.16</v>
      </c>
      <c r="P71" s="50" t="n">
        <f aca="false">P57+P70</f>
        <v>7703343.44</v>
      </c>
      <c r="Q71" s="50" t="n">
        <f aca="false">Q57+Q70</f>
        <v>3488364</v>
      </c>
      <c r="R71" s="50" t="n">
        <f aca="false">R57+R70</f>
        <v>4214979.44</v>
      </c>
      <c r="S71" s="20"/>
      <c r="T71" s="20"/>
      <c r="U71" s="20"/>
      <c r="V71" s="20"/>
    </row>
    <row r="72" customFormat="false" ht="12.75" hidden="false" customHeight="false" outlineLevel="0" collapsed="false">
      <c r="R72" s="52"/>
    </row>
    <row r="73" customFormat="false" ht="12.75" hidden="false" customHeight="false" outlineLevel="0" collapsed="false">
      <c r="R73" s="52"/>
    </row>
    <row r="74" customFormat="false" ht="12.75" hidden="false" customHeight="false" outlineLevel="0" collapsed="false">
      <c r="B74" s="2" t="s">
        <v>55</v>
      </c>
      <c r="D74" s="1" t="n">
        <v>300</v>
      </c>
      <c r="F74" s="3" t="s">
        <v>56</v>
      </c>
      <c r="L74" s="1" t="n">
        <v>415060.47</v>
      </c>
      <c r="P74" s="1" t="n">
        <f aca="false">L74-O74</f>
        <v>415060.47</v>
      </c>
      <c r="R74" s="52" t="n">
        <f aca="false">P74-Q74</f>
        <v>415060.47</v>
      </c>
    </row>
    <row r="75" customFormat="false" ht="12.75" hidden="false" customHeight="false" outlineLevel="0" collapsed="false">
      <c r="R75" s="52" t="n">
        <f aca="false">P75-Q75</f>
        <v>0</v>
      </c>
    </row>
    <row r="76" customFormat="false" ht="12.75" hidden="false" customHeight="false" outlineLevel="0" collapsed="false">
      <c r="B76" s="2" t="s">
        <v>57</v>
      </c>
      <c r="F76" s="1" t="n">
        <v>10</v>
      </c>
      <c r="G76" s="1" t="n">
        <v>880</v>
      </c>
      <c r="L76" s="1" t="n">
        <f aca="false">F76*G76</f>
        <v>8800</v>
      </c>
      <c r="P76" s="1" t="n">
        <f aca="false">L76-O76</f>
        <v>8800</v>
      </c>
      <c r="R76" s="52" t="n">
        <f aca="false">P76-Q76</f>
        <v>8800</v>
      </c>
    </row>
    <row r="77" customFormat="false" ht="12.75" hidden="false" customHeight="false" outlineLevel="0" collapsed="false">
      <c r="R77" s="52" t="n">
        <f aca="false">P77-Q77</f>
        <v>0</v>
      </c>
    </row>
    <row r="78" customFormat="false" ht="12.75" hidden="false" customHeight="false" outlineLevel="0" collapsed="false">
      <c r="B78" s="2" t="s">
        <v>58</v>
      </c>
      <c r="G78" s="1" t="n">
        <v>20000</v>
      </c>
      <c r="L78" s="1" t="n">
        <f aca="false">G78</f>
        <v>20000</v>
      </c>
      <c r="P78" s="1" t="n">
        <f aca="false">L78-O78</f>
        <v>20000</v>
      </c>
      <c r="R78" s="52" t="n">
        <f aca="false">P78-Q78</f>
        <v>20000</v>
      </c>
    </row>
    <row r="79" customFormat="false" ht="12.75" hidden="false" customHeight="false" outlineLevel="0" collapsed="false">
      <c r="R79" s="52" t="n">
        <f aca="false">P79-Q79</f>
        <v>0</v>
      </c>
    </row>
    <row r="80" customFormat="false" ht="12.75" hidden="false" customHeight="false" outlineLevel="0" collapsed="false">
      <c r="B80" s="2" t="s">
        <v>59</v>
      </c>
      <c r="D80" s="1" t="n">
        <v>15</v>
      </c>
      <c r="G80" s="1" t="n">
        <v>16000</v>
      </c>
      <c r="L80" s="1" t="n">
        <f aca="false">G80</f>
        <v>16000</v>
      </c>
      <c r="P80" s="1" t="n">
        <f aca="false">L80-O80</f>
        <v>16000</v>
      </c>
      <c r="R80" s="52" t="n">
        <f aca="false">P80-Q80</f>
        <v>16000</v>
      </c>
    </row>
    <row r="81" customFormat="false" ht="12.75" hidden="false" customHeight="false" outlineLevel="0" collapsed="false">
      <c r="R81" s="52"/>
    </row>
    <row r="82" customFormat="false" ht="12.75" hidden="false" customHeight="false" outlineLevel="0" collapsed="false">
      <c r="B82" s="2" t="s">
        <v>60</v>
      </c>
      <c r="G82" s="1" t="n">
        <v>9000</v>
      </c>
      <c r="L82" s="1" t="n">
        <f aca="false">G82</f>
        <v>9000</v>
      </c>
      <c r="P82" s="1" t="n">
        <f aca="false">L82-O82</f>
        <v>9000</v>
      </c>
      <c r="R82" s="52" t="n">
        <f aca="false">P82-Q82</f>
        <v>9000</v>
      </c>
    </row>
    <row r="85" customFormat="false" ht="12.75" hidden="false" customHeight="false" outlineLevel="0" collapsed="false">
      <c r="B85" s="2" t="s">
        <v>61</v>
      </c>
      <c r="D85" s="53" t="n">
        <f aca="false">D49+D71+D74+D80+D82</f>
        <v>2580</v>
      </c>
      <c r="E85" s="53" t="n">
        <f aca="false">E49+E71+E74+E80+E82</f>
        <v>178</v>
      </c>
      <c r="F85" s="53"/>
      <c r="G85" s="53"/>
      <c r="H85" s="53"/>
      <c r="I85" s="53"/>
      <c r="J85" s="53"/>
      <c r="K85" s="53"/>
      <c r="L85" s="53" t="n">
        <f aca="false">L49+L71+L74+L76+L78+L80+L82</f>
        <v>11731576.07</v>
      </c>
      <c r="M85" s="53"/>
      <c r="N85" s="53"/>
      <c r="O85" s="53" t="n">
        <f aca="false">O49+O71+O74+O76+O78+O80+O82</f>
        <v>995096.16</v>
      </c>
      <c r="P85" s="53" t="n">
        <f aca="false">P49+P71+P74+P76+P78+P80+P82</f>
        <v>10736479.91</v>
      </c>
      <c r="Q85" s="54" t="n">
        <f aca="false">Q49+Q71+Q74+Q76+Q78+Q80+Q82</f>
        <v>5368000</v>
      </c>
      <c r="R85" s="54" t="n">
        <f aca="false">R49+R71+R74+R76+R78+R80+R82</f>
        <v>5368479.91</v>
      </c>
    </row>
    <row r="86" customFormat="false" ht="12.75" hidden="false" customHeight="false" outlineLevel="0" collapsed="false">
      <c r="P86" s="1" t="s">
        <v>62</v>
      </c>
      <c r="Q86" s="1" t="n">
        <v>5368000</v>
      </c>
      <c r="R86" s="1" t="n">
        <v>5368000</v>
      </c>
    </row>
    <row r="87" customFormat="false" ht="12.75" hidden="false" customHeight="false" outlineLevel="0" collapsed="false">
      <c r="Q87" s="54" t="n">
        <f aca="false">Q86-Q85</f>
        <v>0</v>
      </c>
      <c r="R87" s="54" t="n">
        <f aca="false">R86-R85</f>
        <v>-479.910000000149</v>
      </c>
    </row>
    <row r="88" customFormat="false" ht="12.75" hidden="false" customHeight="false" outlineLevel="0" collapsed="false">
      <c r="R88" s="55" t="n">
        <f aca="false">R85/P85</f>
        <v>0.500022349503935</v>
      </c>
    </row>
  </sheetData>
  <mergeCells count="33">
    <mergeCell ref="A5:R5"/>
    <mergeCell ref="A7:A8"/>
    <mergeCell ref="B7:B8"/>
    <mergeCell ref="C7:C8"/>
    <mergeCell ref="D7:D8"/>
    <mergeCell ref="E7:E8"/>
    <mergeCell ref="F7:F8"/>
    <mergeCell ref="K7:K8"/>
    <mergeCell ref="L7:L8"/>
    <mergeCell ref="M7:O7"/>
    <mergeCell ref="P7:R7"/>
    <mergeCell ref="A9:R9"/>
    <mergeCell ref="A24:A25"/>
    <mergeCell ref="B24:B25"/>
    <mergeCell ref="A26:A27"/>
    <mergeCell ref="B26:B27"/>
    <mergeCell ref="A29:A30"/>
    <mergeCell ref="B29:B3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O51"/>
    <mergeCell ref="P51:R51"/>
    <mergeCell ref="A53:R5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6:24:18Z</dcterms:created>
  <dc:creator>User</dc:creator>
  <dc:description/>
  <dc:language>en-US</dc:language>
  <cp:lastModifiedBy>f_puhareva</cp:lastModifiedBy>
  <cp:lastPrinted>2011-04-05T09:01:18Z</cp:lastPrinted>
  <dcterms:modified xsi:type="dcterms:W3CDTF">2011-04-05T09:03:50Z</dcterms:modified>
  <cp:revision>0</cp:revision>
  <dc:subject/>
  <dc:title/>
</cp:coreProperties>
</file>